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Lat-Long" sheetId="1" state="visible" r:id="rId2"/>
    <sheet name="Orig Bracket" sheetId="2" state="visible" r:id="rId3"/>
    <sheet name="Model - Team" sheetId="3" state="visible" r:id="rId4"/>
    <sheet name="Model - Venue (Our Bracket)" sheetId="4" state="visible" r:id="rId5"/>
    <sheet name="Model - Venue (Orig Bracket)" sheetId="5" state="visible" r:id="rId6"/>
    <sheet name="SolverTableSheet" sheetId="6" state="hidden" r:id="rId7"/>
    <sheet name="Orig Bracket - Probs" sheetId="7" state="visible" r:id="rId8"/>
    <sheet name="Model - Team - Probs" sheetId="8" state="visible" r:id="rId9"/>
    <sheet name="Matchup Probs" sheetId="9" state="visible" r:id="rId10"/>
    <sheet name="Simulation" sheetId="10" state="visible" r:id="rId11"/>
  </sheets>
  <externalReferences>
    <externalReference r:id="rId12"/>
  </externalReference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1" name="solver_adj" vbProcedure="false">'Orig Bracket'!$D$2:$G$33</definedName>
    <definedName function="false" hidden="false" localSheetId="1" name="solver_adj_ob" vbProcedure="false">0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c4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p4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on4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eng" vbProcedure="false">3</definedName>
    <definedName function="false" hidden="false" localSheetId="1" name="solver_fns" vbProcedure="false">0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2147483647</definedName>
    <definedName function="false" hidden="false" localSheetId="1" name="solver_lhs1" vbProcedure="false">'Orig Bracket'!$D$2:$G$33</definedName>
    <definedName function="false" hidden="false" localSheetId="1" name="solver_lhs2" vbProcedure="false">'Orig Bracket'!$D$66:$G$66</definedName>
    <definedName function="false" hidden="false" localSheetId="1" name="solver_lhs3" vbProcedure="false">'Orig Bracket'!$H$2:$H$33</definedName>
    <definedName function="false" hidden="false" localSheetId="1" name="solver_lhs4" vbProcedure="false">'Orig Bracket'!$L$2:$O$9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hs_ob4" vbProcedure="false">0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og" vbProcedure="false">1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4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'Orig Bracket'!$O$129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4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p" vbProcedure="false">0</definedName>
    <definedName function="false" hidden="false" localSheetId="1" name="solver_rhs1" vbProcedure="false">1</definedName>
    <definedName function="false" hidden="false" localSheetId="1" name="solver_rhs2" vbProcedure="false">'Orig Bracket'!$D$68:$G$68</definedName>
    <definedName function="false" hidden="false" localSheetId="1" name="solver_rhs3" vbProcedure="false">'Orig Bracket'!$J$2:$J$33</definedName>
    <definedName function="false" hidden="false" localSheetId="1" name="solver_rhs4" vbProcedure="false">1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c4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2147483647</definedName>
    <definedName function="false" hidden="false" localSheetId="1" name="solver_tol" vbProcedure="false">0</definedName>
    <definedName function="false" hidden="false" localSheetId="1" name="solver_typ" vbProcedure="false">2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solver_adj" vbProcedure="false">'Model - Team'!$D$2:$G$33</definedName>
    <definedName function="false" hidden="false" localSheetId="2" name="solver_adj_ob" vbProcedure="false">0</definedName>
    <definedName function="false" hidden="false" localSheetId="2" name="solver_cha" vbProcedure="false">0</definedName>
    <definedName function="false" hidden="false" localSheetId="2" name="solver_chc1" vbProcedure="false">0</definedName>
    <definedName function="false" hidden="false" localSheetId="2" name="solver_chc2" vbProcedure="false">0</definedName>
    <definedName function="false" hidden="false" localSheetId="2" name="solver_chc3" vbProcedure="false">0</definedName>
    <definedName function="false" hidden="false" localSheetId="2" name="solver_chc4" vbProcedure="false">0</definedName>
    <definedName function="false" hidden="false" localSheetId="2" name="solver_chn" vbProcedure="false">4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hp4" vbProcedure="false">0</definedName>
    <definedName function="false" hidden="false" localSheetId="2" name="solver_cht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on" vbProcedure="false">" "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eng" vbProcedure="false">3</definedName>
    <definedName function="false" hidden="false" localSheetId="2" name="solver_fns" vbProcedure="false">0</definedName>
    <definedName function="false" hidden="false" localSheetId="2" name="solver_glb" vbProcedure="false">-1E+030</definedName>
    <definedName function="false" hidden="false" localSheetId="2" name="solver_gub" vbProcedure="false">1E+030</definedName>
    <definedName function="false" hidden="false" localSheetId="2" name="solver_iao" vbProcedure="false">0</definedName>
    <definedName function="false" hidden="false" localSheetId="2" name="solver_inc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2147483647</definedName>
    <definedName function="false" hidden="false" localSheetId="2" name="solver_lhs1" vbProcedure="false">'Model - Team'!$D$2:$G$33</definedName>
    <definedName function="false" hidden="false" localSheetId="2" name="solver_lhs2" vbProcedure="false">'Model - Team'!$D$66:$G$66</definedName>
    <definedName function="false" hidden="false" localSheetId="2" name="solver_lhs3" vbProcedure="false">'Model - Team'!$H$2:$H$33</definedName>
    <definedName function="false" hidden="false" localSheetId="2" name="solver_lhs4" vbProcedure="false">'Model - Team'!$L$2:$O$9</definedName>
    <definedName function="false" hidden="false" localSheetId="2" name="solver_lhs_ob1" vbProcedure="false">0</definedName>
    <definedName function="false" hidden="false" localSheetId="2" name="solver_lhs_ob2" vbProcedure="false">0</definedName>
    <definedName function="false" hidden="false" localSheetId="2" name="solver_lhs_ob3" vbProcedure="false">0</definedName>
    <definedName function="false" hidden="false" localSheetId="2" name="solver_lhs_ob4" vbProcedure="false">0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og" vbProcedure="false">1</definedName>
    <definedName function="false" hidden="false" localSheetId="2" name="solver_mda" vbProcedure="false">4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od" vbProcedure="false">3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tr" vbProcedure="false">0</definedName>
    <definedName function="false" hidden="false" localSheetId="2" name="solver_num" vbProcedure="false">4</definedName>
    <definedName function="false" hidden="false" localSheetId="2" name="solver_obc" vbProcedure="false">0</definedName>
    <definedName function="false" hidden="false" localSheetId="2" name="solver_obp" vbProcedure="false">0</definedName>
    <definedName function="false" hidden="false" localSheetId="2" name="solver_opt" vbProcedure="false">'Model - Team'!$O$129</definedName>
    <definedName function="false" hidden="false" localSheetId="2" name="solver_opt_ob" vbProcedure="false">1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4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p" vbProcedure="false">0</definedName>
    <definedName function="false" hidden="false" localSheetId="2" name="solver_rhs1" vbProcedure="false">1</definedName>
    <definedName function="false" hidden="false" localSheetId="2" name="solver_rhs2" vbProcedure="false">'Model - Team'!$D$68:$G$68</definedName>
    <definedName function="false" hidden="false" localSheetId="2" name="solver_rhs3" vbProcedure="false">'Model - Team'!$J$2:$J$33</definedName>
    <definedName function="false" hidden="false" localSheetId="2" name="solver_rhs4" vbProcedure="false">1</definedName>
    <definedName function="false" hidden="false" localSheetId="2" name="solver_rlx" vbProcedure="false">0</definedName>
    <definedName function="false" hidden="false" localSheetId="2" name="solver_rtr" vbProcedure="false">0</definedName>
    <definedName function="false" hidden="false" localSheetId="2" name="solver_rxc1" vbProcedure="false">1</definedName>
    <definedName function="false" hidden="false" localSheetId="2" name="solver_rxc2" vbProcedure="false">1</definedName>
    <definedName function="false" hidden="false" localSheetId="2" name="solver_rxc3" vbProcedure="false">1</definedName>
    <definedName function="false" hidden="false" localSheetId="2" name="solver_rxc4" vbProcedure="false">1</definedName>
    <definedName function="false" hidden="false" localSheetId="2" name="solver_rxv" vbProcedure="false">1</definedName>
    <definedName function="false" hidden="false" localSheetId="2" name="solver_scl" vbProcedure="false">0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lv" vbProcedure="false">0</definedName>
    <definedName function="false" hidden="false" localSheetId="2" name="solver_slvu" vbProcedure="false">0</definedName>
    <definedName function="false" hidden="false" localSheetId="2" name="solver_ssz" vbProcedure="false">0</definedName>
    <definedName function="false" hidden="false" localSheetId="2" name="solver_tim" vbProcedure="false">2147483647</definedName>
    <definedName function="false" hidden="false" localSheetId="2" name="solver_tol" vbProcedure="false">0</definedName>
    <definedName function="false" hidden="false" localSheetId="2" name="solver_typ" vbProcedure="false">2</definedName>
    <definedName function="false" hidden="false" localSheetId="2" name="solver_ubigm" vbProcedure="false">1000000</definedName>
    <definedName function="false" hidden="false" localSheetId="2" name="solver_umod" vbProcedure="false">1</definedName>
    <definedName function="false" hidden="false" localSheetId="2" name="solver_urs" vbProcedure="false">0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10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  <definedName function="false" hidden="false" localSheetId="3" name="coin_cuttype" vbProcedure="false">1</definedName>
    <definedName function="false" hidden="false" localSheetId="3" name="coin_dualtol" vbProcedure="false">0.0000001</definedName>
    <definedName function="false" hidden="false" localSheetId="3" name="coin_heurs" vbProcedure="false">1</definedName>
    <definedName function="false" hidden="false" localSheetId="3" name="coin_integerpresolve" vbProcedure="false">1</definedName>
    <definedName function="false" hidden="false" localSheetId="3" name="coin_presolve1" vbProcedure="false">1</definedName>
    <definedName function="false" hidden="false" localSheetId="3" name="coin_primaltol" vbProcedure="false">0.0000001</definedName>
    <definedName function="false" hidden="false" localSheetId="3" name="grb_bariter" vbProcedure="false">1E+100</definedName>
    <definedName function="false" hidden="false" localSheetId="3" name="grb_bartol" vbProcedure="false">0.00000001</definedName>
    <definedName function="false" hidden="false" localSheetId="3" name="grb_crossover" vbProcedure="false">-1</definedName>
    <definedName function="false" hidden="false" localSheetId="3" name="grb_cutoff" vbProcedure="false">1E+100</definedName>
    <definedName function="false" hidden="false" localSheetId="3" name="grb_cuts" vbProcedure="false">-1</definedName>
    <definedName function="false" hidden="false" localSheetId="3" name="grb_focus" vbProcedure="false">0</definedName>
    <definedName function="false" hidden="false" localSheetId="3" name="grb_heur" vbProcedure="false">0.05</definedName>
    <definedName function="false" hidden="false" localSheetId="3" name="grb_infeas" vbProcedure="false">0.000001</definedName>
    <definedName function="false" hidden="false" localSheetId="3" name="grb_inttol" vbProcedure="false">0.00001</definedName>
    <definedName function="false" hidden="false" localSheetId="3" name="grb_method" vbProcedure="false">1</definedName>
    <definedName function="false" hidden="false" localSheetId="3" name="grb_nodefilestart" vbProcedure="false">1E+100</definedName>
    <definedName function="false" hidden="false" localSheetId="3" name="grb_optimal" vbProcedure="false">0.000001</definedName>
    <definedName function="false" hidden="false" localSheetId="3" name="grb_order" vbProcedure="false">-1</definedName>
    <definedName function="false" hidden="false" localSheetId="3" name="grb_presolve" vbProcedure="false">-1</definedName>
    <definedName function="false" hidden="false" localSheetId="3" name="grb_pricing" vbProcedure="false">-1</definedName>
    <definedName function="false" hidden="false" localSheetId="3" name="grb_relmip" vbProcedure="false">0.0001</definedName>
    <definedName function="false" hidden="false" localSheetId="3" name="grb_rootmethod" vbProcedure="false">1</definedName>
    <definedName function="false" hidden="false" localSheetId="3" name="grb_submip" vbProcedure="false">500</definedName>
    <definedName function="false" hidden="false" localSheetId="3" name="grb_symmetry" vbProcedure="false">-1</definedName>
    <definedName function="false" hidden="false" localSheetId="3" name="grb_threads" vbProcedure="false">0</definedName>
    <definedName function="false" hidden="false" localSheetId="3" name="grb_var" vbProcedure="false">-1</definedName>
    <definedName function="false" hidden="false" localSheetId="3" name="solver_acc" vbProcedure="false">0.001</definedName>
    <definedName function="false" hidden="false" localSheetId="3" name="solver_adj" vbProcedure="false">'Model - Venue (Our Bracket)'!$D$2:$P$14</definedName>
    <definedName function="false" hidden="false" localSheetId="3" name="solver_adj_ob" vbProcedure="false">0</definedName>
    <definedName function="false" hidden="false" localSheetId="3" name="solver_ars" vbProcedure="false">1</definedName>
    <definedName function="false" hidden="false" localSheetId="3" name="solver_cha" vbProcedure="false">0</definedName>
    <definedName function="false" hidden="false" localSheetId="3" name="solver_chc1" vbProcedure="false">0</definedName>
    <definedName function="false" hidden="false" localSheetId="3" name="solver_chc2" vbProcedure="false">0</definedName>
    <definedName function="false" hidden="false" localSheetId="3" name="solver_chc3" vbProcedure="false">0</definedName>
    <definedName function="false" hidden="false" localSheetId="3" name="solver_chc4" vbProcedure="false">0</definedName>
    <definedName function="false" hidden="false" localSheetId="3" name="solver_chn" vbProcedure="false">4</definedName>
    <definedName function="false" hidden="false" localSheetId="3" name="solver_chp1" vbProcedure="false">0</definedName>
    <definedName function="false" hidden="false" localSheetId="3" name="solver_chp2" vbProcedure="false">0</definedName>
    <definedName function="false" hidden="false" localSheetId="3" name="solver_chp3" vbProcedure="false">0</definedName>
    <definedName function="false" hidden="false" localSheetId="3" name="solver_chp4" vbProcedure="false">0</definedName>
    <definedName function="false" hidden="false" localSheetId="3" name="solver_cht" vbProcedure="false">0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on" vbProcedure="false">" "</definedName>
    <definedName function="false" hidden="false" localSheetId="3" name="solver_con1" vbProcedure="false">" "</definedName>
    <definedName function="false" hidden="false" localSheetId="3" name="solver_con2" vbProcedure="false">" "</definedName>
    <definedName function="false" hidden="false" localSheetId="3" name="solver_con3" vbProcedure="false">" "</definedName>
    <definedName function="false" hidden="false" localSheetId="3" name="solver_con4" vbProcedure="false">" "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fea" vbProcedure="false">0.000001</definedName>
    <definedName function="false" hidden="false" localSheetId="3" name="solver_fns" vbProcedure="false">0</definedName>
    <definedName function="false" hidden="false" localSheetId="3" name="solver_gap" vbProcedure="false">0.0000001</definedName>
    <definedName function="false" hidden="false" localSheetId="3" name="solver_glb" vbProcedure="false">-1E+030</definedName>
    <definedName function="false" hidden="false" localSheetId="3" name="solver_gub" vbProcedure="false">1E+030</definedName>
    <definedName function="false" hidden="false" localSheetId="3" name="solver_iao" vbProcedure="false">0</definedName>
    <definedName function="false" hidden="false" localSheetId="3" name="solver_inc" vbProcedure="false">0</definedName>
    <definedName function="false" hidden="false" localSheetId="3" name="solver_int" vbProcedure="false">1</definedName>
    <definedName function="false" hidden="false" localSheetId="3" name="solver_ipd" vbProcedure="false">3</definedName>
    <definedName function="false" hidden="false" localSheetId="3" name="solver_ipi" vbProcedure="false">1</definedName>
    <definedName function="false" hidden="false" localSheetId="3" name="solver_ips" vbProcedure="false">0.99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2147483647</definedName>
    <definedName function="false" hidden="false" localSheetId="3" name="solver_lhs1" vbProcedure="false">'Model - Venue (Our Bracket)'!$D$15:$P$15</definedName>
    <definedName function="false" hidden="false" localSheetId="3" name="solver_lhs2" vbProcedure="false">'Model - Venue (Our Bracket)'!$D$2:$P$14</definedName>
    <definedName function="false" hidden="false" localSheetId="3" name="solver_lhs3" vbProcedure="false">'Model - Venue (Our Bracket)'!$Q$2:$Q$14</definedName>
    <definedName function="false" hidden="false" localSheetId="3" name="solver_lhs4" vbProcedure="false">'Model - Venue (Our Bracket)'!$G$2:$G$14</definedName>
    <definedName function="false" hidden="false" localSheetId="3" name="solver_lhs_ob1" vbProcedure="false">0</definedName>
    <definedName function="false" hidden="false" localSheetId="3" name="solver_lhs_ob2" vbProcedure="false">0</definedName>
    <definedName function="false" hidden="false" localSheetId="3" name="solver_lhs_ob3" vbProcedure="false">0</definedName>
    <definedName function="false" hidden="false" localSheetId="3" name="solver_lhs_ob4" vbProcedure="false">0</definedName>
    <definedName function="false" hidden="false" localSheetId="3" name="solver_lin" vbProcedure="false">2</definedName>
    <definedName function="false" hidden="false" localSheetId="3" name="solver_loc" vbProcedure="false">1</definedName>
    <definedName function="false" hidden="false" localSheetId="3" name="solver_log" vbProcedure="false">0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0</definedName>
    <definedName function="false" hidden="false" localSheetId="3" name="solver_mda" vbProcedure="false">4</definedName>
    <definedName function="false" hidden="false" localSheetId="3" name="solver_met" vbProcedure="false">1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od" vbProcedure="false">3</definedName>
    <definedName function="false" hidden="false" localSheetId="3" name="solver_mrt" vbProcedure="false">0.075</definedName>
    <definedName function="false" hidden="false" localSheetId="3" name="solver_msl" vbProcedure="false">0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tr" vbProcedure="false">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bc" vbProcedure="false">0</definedName>
    <definedName function="false" hidden="false" localSheetId="3" name="solver_obp" vbProcedure="false">0</definedName>
    <definedName function="false" hidden="false" localSheetId="3" name="solver_opt" vbProcedure="false">'Model - Venue (Our Bracket)'!$O$78</definedName>
    <definedName function="false" hidden="false" localSheetId="3" name="solver_opt_ob" vbProcedure="false">1</definedName>
    <definedName function="false" hidden="false" localSheetId="3" name="solver_pre" vbProcedure="false">0.000001</definedName>
    <definedName function="false" hidden="false" localSheetId="3" name="solver_psi" vbProcedure="false">0</definedName>
    <definedName function="false" hidden="false" localSheetId="3" name="solver_rbv" vbProcedure="false">1</definedName>
    <definedName function="false" hidden="false" localSheetId="3" name="solver_rdp" vbProcedure="false">1</definedName>
    <definedName function="false" hidden="false" localSheetId="3" name="solver_rel1" vbProcedure="false">2</definedName>
    <definedName function="false" hidden="false" localSheetId="3" name="solver_rel2" vbProcedure="false">4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p" vbProcedure="false">0</definedName>
    <definedName function="false" hidden="false" localSheetId="3" name="solver_res" vbProcedure="false">0.05</definedName>
    <definedName function="false" hidden="false" localSheetId="3" name="solver_rhs1" vbProcedure="false">'Model - Venue (Our Bracket)'!$D$17:$P$17</definedName>
    <definedName function="false" hidden="false" localSheetId="3" name="solver_rhs2" vbProcedure="false">'Model - Venue (Our Bracket)'!$D$17:$P$17</definedName>
    <definedName function="false" hidden="false" localSheetId="3" name="solver_rhs3" vbProcedure="false">'Model - Venue (Our Bracket)'!$S$2:$S$14</definedName>
    <definedName function="false" hidden="false" localSheetId="3" name="solver_rhs4" vbProcedure="false">1</definedName>
    <definedName function="false" hidden="false" localSheetId="3" name="solver_rlx" vbProcedure="false">0</definedName>
    <definedName function="false" hidden="false" localSheetId="3" name="solver_rtr" vbProcedure="false">0</definedName>
    <definedName function="false" hidden="false" localSheetId="3" name="solver_rxc1" vbProcedure="false">1</definedName>
    <definedName function="false" hidden="false" localSheetId="3" name="solver_rxc2" vbProcedure="false">1</definedName>
    <definedName function="false" hidden="false" localSheetId="3" name="solver_rxc3" vbProcedure="false">1</definedName>
    <definedName function="false" hidden="false" localSheetId="3" name="solver_rxc4" vbProcedure="false">1</definedName>
    <definedName function="false" hidden="false" localSheetId="3" name="solver_rxv" vbProcedure="false">1</definedName>
    <definedName function="false" hidden="false" localSheetId="3" name="solver_scl" vbProcedure="false">0</definedName>
    <definedName function="false" hidden="false" localSheetId="3" name="solver_sel" vbProcedure="false">1</definedName>
    <definedName function="false" hidden="false" localSheetId="3" name="solver_sho" vbProcedure="false">0</definedName>
    <definedName function="false" hidden="false" localSheetId="3" name="solver_slv" vbProcedure="false">0</definedName>
    <definedName function="false" hidden="false" localSheetId="3" name="solver_slvu" vbProcedure="false">0</definedName>
    <definedName function="false" hidden="false" localSheetId="3" name="solver_soc" vbProcedure="false">0</definedName>
    <definedName function="false" hidden="false" localSheetId="3" name="solver_ssz" vbProcedure="false">0</definedName>
    <definedName function="false" hidden="false" localSheetId="3" name="solver_sta" vbProcedure="false">0</definedName>
    <definedName function="false" hidden="false" localSheetId="3" name="solver_tim" vbProcedure="false">2147483647</definedName>
    <definedName function="false" hidden="false" localSheetId="3" name="solver_tms" vbProcedure="false">0</definedName>
    <definedName function="false" hidden="false" localSheetId="3" name="solver_tol" vbProcedure="false">0</definedName>
    <definedName function="false" hidden="false" localSheetId="3" name="solver_typ" vbProcedure="false">2</definedName>
    <definedName function="false" hidden="false" localSheetId="3" name="solver_ubigm" vbProcedure="false">1000000</definedName>
    <definedName function="false" hidden="false" localSheetId="3" name="solver_umod" vbProcedure="false">3</definedName>
    <definedName function="false" hidden="false" localSheetId="3" name="solver_urs" vbProcedure="false">0</definedName>
    <definedName function="false" hidden="false" localSheetId="3" name="solver_val" vbProcedure="false">0</definedName>
    <definedName function="false" hidden="false" localSheetId="3" name="solver_var" vbProcedure="false">" "</definedName>
    <definedName function="false" hidden="false" localSheetId="3" name="solver_ver" vbProcedure="false">10</definedName>
    <definedName function="false" hidden="false" localSheetId="3" name="solver_vir" vbProcedure="false">1</definedName>
    <definedName function="false" hidden="false" localSheetId="3" name="solver_vol" vbProcedure="false">0</definedName>
    <definedName function="false" hidden="false" localSheetId="3" name="solver_vst" vbProcedure="false">0</definedName>
    <definedName function="false" hidden="false" localSheetId="4" name="coin_cuttype" vbProcedure="false">1</definedName>
    <definedName function="false" hidden="false" localSheetId="4" name="coin_dualtol" vbProcedure="false">0.0000001</definedName>
    <definedName function="false" hidden="false" localSheetId="4" name="coin_heurs" vbProcedure="false">1</definedName>
    <definedName function="false" hidden="false" localSheetId="4" name="coin_integerpresolve" vbProcedure="false">1</definedName>
    <definedName function="false" hidden="false" localSheetId="4" name="coin_presolve1" vbProcedure="false">1</definedName>
    <definedName function="false" hidden="false" localSheetId="4" name="coin_primaltol" vbProcedure="false">0.0000001</definedName>
    <definedName function="false" hidden="false" localSheetId="4" name="grb_bariter" vbProcedure="false">1E+100</definedName>
    <definedName function="false" hidden="false" localSheetId="4" name="grb_bartol" vbProcedure="false">0.00000001</definedName>
    <definedName function="false" hidden="false" localSheetId="4" name="grb_crossover" vbProcedure="false">-1</definedName>
    <definedName function="false" hidden="false" localSheetId="4" name="grb_cutoff" vbProcedure="false">1E+100</definedName>
    <definedName function="false" hidden="false" localSheetId="4" name="grb_cuts" vbProcedure="false">-1</definedName>
    <definedName function="false" hidden="false" localSheetId="4" name="grb_focus" vbProcedure="false">0</definedName>
    <definedName function="false" hidden="false" localSheetId="4" name="grb_heur" vbProcedure="false">0.05</definedName>
    <definedName function="false" hidden="false" localSheetId="4" name="grb_infeas" vbProcedure="false">0.000001</definedName>
    <definedName function="false" hidden="false" localSheetId="4" name="grb_inttol" vbProcedure="false">0.00001</definedName>
    <definedName function="false" hidden="false" localSheetId="4" name="grb_method" vbProcedure="false">1</definedName>
    <definedName function="false" hidden="false" localSheetId="4" name="grb_nodefilestart" vbProcedure="false">1E+100</definedName>
    <definedName function="false" hidden="false" localSheetId="4" name="grb_optimal" vbProcedure="false">0.000001</definedName>
    <definedName function="false" hidden="false" localSheetId="4" name="grb_order" vbProcedure="false">-1</definedName>
    <definedName function="false" hidden="false" localSheetId="4" name="grb_presolve" vbProcedure="false">-1</definedName>
    <definedName function="false" hidden="false" localSheetId="4" name="grb_pricing" vbProcedure="false">-1</definedName>
    <definedName function="false" hidden="false" localSheetId="4" name="grb_relmip" vbProcedure="false">0.0001</definedName>
    <definedName function="false" hidden="false" localSheetId="4" name="grb_rootmethod" vbProcedure="false">1</definedName>
    <definedName function="false" hidden="false" localSheetId="4" name="grb_submip" vbProcedure="false">500</definedName>
    <definedName function="false" hidden="false" localSheetId="4" name="grb_symmetry" vbProcedure="false">-1</definedName>
    <definedName function="false" hidden="false" localSheetId="4" name="grb_threads" vbProcedure="false">0</definedName>
    <definedName function="false" hidden="false" localSheetId="4" name="grb_var" vbProcedure="false">-1</definedName>
    <definedName function="false" hidden="false" localSheetId="4" name="solver_acc" vbProcedure="false">0.001</definedName>
    <definedName function="false" hidden="false" localSheetId="4" name="solver_adj" vbProcedure="false">'Model - Venue (Orig Bracket)'!$L$2:$X$14</definedName>
    <definedName function="false" hidden="false" localSheetId="4" name="solver_adj_ob" vbProcedure="false">0</definedName>
    <definedName function="false" hidden="false" localSheetId="4" name="solver_ars" vbProcedure="false">1</definedName>
    <definedName function="false" hidden="false" localSheetId="4" name="solver_cha" vbProcedure="false">0</definedName>
    <definedName function="false" hidden="false" localSheetId="4" name="solver_chc1" vbProcedure="false">0</definedName>
    <definedName function="false" hidden="false" localSheetId="4" name="solver_chc2" vbProcedure="false">0</definedName>
    <definedName function="false" hidden="false" localSheetId="4" name="solver_chc3" vbProcedure="false">0</definedName>
    <definedName function="false" hidden="false" localSheetId="4" name="solver_chc4" vbProcedure="false">0</definedName>
    <definedName function="false" hidden="false" localSheetId="4" name="solver_chn" vbProcedure="false">4</definedName>
    <definedName function="false" hidden="false" localSheetId="4" name="solver_chp1" vbProcedure="false">0</definedName>
    <definedName function="false" hidden="false" localSheetId="4" name="solver_chp2" vbProcedure="false">0</definedName>
    <definedName function="false" hidden="false" localSheetId="4" name="solver_chp3" vbProcedure="false">0</definedName>
    <definedName function="false" hidden="false" localSheetId="4" name="solver_chp4" vbProcedure="false">0</definedName>
    <definedName function="false" hidden="false" localSheetId="4" name="solver_cht" vbProcedure="false">0</definedName>
    <definedName function="false" hidden="false" localSheetId="4" name="solver_cir1" vbProcedure="false">1</definedName>
    <definedName function="false" hidden="false" localSheetId="4" name="solver_cir2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on" vbProcedure="false">" "</definedName>
    <definedName function="false" hidden="false" localSheetId="4" name="solver_con1" vbProcedure="false">" "</definedName>
    <definedName function="false" hidden="false" localSheetId="4" name="solver_con2" vbProcedure="false">" "</definedName>
    <definedName function="false" hidden="false" localSheetId="4" name="solver_con3" vbProcedure="false">" "</definedName>
    <definedName function="false" hidden="false" localSheetId="4" name="solver_con4" vbProcedure="false">" "</definedName>
    <definedName function="false" hidden="false" localSheetId="4" name="solver_cvg" vbProcedure="false">0.0001</definedName>
    <definedName function="false" hidden="false" localSheetId="4" name="solver_dia" vbProcedure="false">5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fea" vbProcedure="false">0.000001</definedName>
    <definedName function="false" hidden="false" localSheetId="4" name="solver_fns" vbProcedure="false">0</definedName>
    <definedName function="false" hidden="false" localSheetId="4" name="solver_gap" vbProcedure="false">0.0000001</definedName>
    <definedName function="false" hidden="false" localSheetId="4" name="solver_glb" vbProcedure="false">-1E+030</definedName>
    <definedName function="false" hidden="false" localSheetId="4" name="solver_gub" vbProcedure="false">1E+030</definedName>
    <definedName function="false" hidden="false" localSheetId="4" name="solver_iao" vbProcedure="false">0</definedName>
    <definedName function="false" hidden="false" localSheetId="4" name="solver_inc" vbProcedure="false">0</definedName>
    <definedName function="false" hidden="false" localSheetId="4" name="solver_int" vbProcedure="false">1</definedName>
    <definedName function="false" hidden="false" localSheetId="4" name="solver_ipd" vbProcedure="false">3</definedName>
    <definedName function="false" hidden="false" localSheetId="4" name="solver_ipi" vbProcedure="false">1</definedName>
    <definedName function="false" hidden="false" localSheetId="4" name="solver_ips" vbProcedure="false">0.99</definedName>
    <definedName function="false" hidden="false" localSheetId="4" name="solver_irs" vbProcedure="false">0</definedName>
    <definedName function="false" hidden="false" localSheetId="4" name="solver_ism" vbProcedure="false">0</definedName>
    <definedName function="false" hidden="false" localSheetId="4" name="solver_itr" vbProcedure="false">2147483647</definedName>
    <definedName function="false" hidden="false" localSheetId="4" name="solver_lhs1" vbProcedure="false">'Model - Venue (Orig Bracket)'!$L$15:$X$15</definedName>
    <definedName function="false" hidden="false" localSheetId="4" name="solver_lhs2" vbProcedure="false">'Model - Venue (Orig Bracket)'!$L$2:$X$14</definedName>
    <definedName function="false" hidden="false" localSheetId="4" name="solver_lhs3" vbProcedure="false">'Model - Venue (Orig Bracket)'!$Y$2:$Y$14</definedName>
    <definedName function="false" hidden="false" localSheetId="4" name="solver_lhs4" vbProcedure="false">'Model - Venue (Orig Bracket)'!$O$2:$O$14</definedName>
    <definedName function="false" hidden="false" localSheetId="4" name="solver_lhs_ob1" vbProcedure="false">0</definedName>
    <definedName function="false" hidden="false" localSheetId="4" name="solver_lhs_ob2" vbProcedure="false">0</definedName>
    <definedName function="false" hidden="false" localSheetId="4" name="solver_lhs_ob3" vbProcedure="false">0</definedName>
    <definedName function="false" hidden="false" localSheetId="4" name="solver_lhs_ob4" vbProcedure="false">0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og" vbProcedure="false">0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0</definedName>
    <definedName function="false" hidden="false" localSheetId="4" name="solver_mda" vbProcedure="false">4</definedName>
    <definedName function="false" hidden="false" localSheetId="4" name="solver_met" vbProcedure="false">1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od" vbProcedure="false">3</definedName>
    <definedName function="false" hidden="false" localSheetId="4" name="solver_mrt" vbProcedure="false">0.075</definedName>
    <definedName function="false" hidden="false" localSheetId="4" name="solver_msl" vbProcedure="false">0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tr" vbProcedure="false">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bc" vbProcedure="false">0</definedName>
    <definedName function="false" hidden="false" localSheetId="4" name="solver_obp" vbProcedure="false">0</definedName>
    <definedName function="false" hidden="false" localSheetId="4" name="solver_opt" vbProcedure="false">'Model - Venue (Orig Bracket)'!$W$78</definedName>
    <definedName function="false" hidden="false" localSheetId="4" name="solver_opt_ob" vbProcedure="false">1</definedName>
    <definedName function="false" hidden="false" localSheetId="4" name="solver_pre" vbProcedure="false">0.000001</definedName>
    <definedName function="false" hidden="false" localSheetId="4" name="solver_psi" vbProcedure="false">0</definedName>
    <definedName function="false" hidden="false" localSheetId="4" name="solver_rbv" vbProcedure="false">1</definedName>
    <definedName function="false" hidden="false" localSheetId="4" name="solver_rdp" vbProcedure="false">1</definedName>
    <definedName function="false" hidden="false" localSheetId="4" name="solver_rel1" vbProcedure="false">2</definedName>
    <definedName function="false" hidden="false" localSheetId="4" name="solver_rel2" vbProcedure="false">4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p" vbProcedure="false">0</definedName>
    <definedName function="false" hidden="false" localSheetId="4" name="solver_res" vbProcedure="false">0.05</definedName>
    <definedName function="false" hidden="false" localSheetId="4" name="solver_rhs1" vbProcedure="false">'Model - Venue (Orig Bracket)'!$L$17:$X$17</definedName>
    <definedName function="false" hidden="false" localSheetId="4" name="solver_rhs2" vbProcedure="false">'Model - Venue (Orig Bracket)'!$L$17:$X$17</definedName>
    <definedName function="false" hidden="false" localSheetId="4" name="solver_rhs3" vbProcedure="false">'Model - Venue (Orig Bracket)'!$AA$2:$AA$14</definedName>
    <definedName function="false" hidden="false" localSheetId="4" name="solver_rhs4" vbProcedure="false">1</definedName>
    <definedName function="false" hidden="false" localSheetId="4" name="solver_rlx" vbProcedure="false">0</definedName>
    <definedName function="false" hidden="false" localSheetId="4" name="solver_rtr" vbProcedure="false">0</definedName>
    <definedName function="false" hidden="false" localSheetId="4" name="solver_rxc1" vbProcedure="false">1</definedName>
    <definedName function="false" hidden="false" localSheetId="4" name="solver_rxc2" vbProcedure="false">1</definedName>
    <definedName function="false" hidden="false" localSheetId="4" name="solver_rxc3" vbProcedure="false">1</definedName>
    <definedName function="false" hidden="false" localSheetId="4" name="solver_rxc4" vbProcedure="false">1</definedName>
    <definedName function="false" hidden="false" localSheetId="4" name="solver_rxv" vbProcedure="false">1</definedName>
    <definedName function="false" hidden="false" localSheetId="4" name="solver_scl" vbProcedure="false">0</definedName>
    <definedName function="false" hidden="false" localSheetId="4" name="solver_sel" vbProcedure="false">1</definedName>
    <definedName function="false" hidden="false" localSheetId="4" name="solver_sho" vbProcedure="false">0</definedName>
    <definedName function="false" hidden="false" localSheetId="4" name="solver_slv" vbProcedure="false">0</definedName>
    <definedName function="false" hidden="false" localSheetId="4" name="solver_slvu" vbProcedure="false">0</definedName>
    <definedName function="false" hidden="false" localSheetId="4" name="solver_soc" vbProcedure="false">0</definedName>
    <definedName function="false" hidden="false" localSheetId="4" name="solver_ssz" vbProcedure="false">0</definedName>
    <definedName function="false" hidden="false" localSheetId="4" name="solver_sta" vbProcedure="false">0</definedName>
    <definedName function="false" hidden="false" localSheetId="4" name="solver_tim" vbProcedure="false">2147483647</definedName>
    <definedName function="false" hidden="false" localSheetId="4" name="solver_tms" vbProcedure="false">0</definedName>
    <definedName function="false" hidden="false" localSheetId="4" name="solver_tol" vbProcedure="false">0</definedName>
    <definedName function="false" hidden="false" localSheetId="4" name="solver_typ" vbProcedure="false">2</definedName>
    <definedName function="false" hidden="false" localSheetId="4" name="solver_ubigm" vbProcedure="false">1000000</definedName>
    <definedName function="false" hidden="false" localSheetId="4" name="solver_umod" vbProcedure="false">3</definedName>
    <definedName function="false" hidden="false" localSheetId="4" name="solver_urs" vbProcedure="false">0</definedName>
    <definedName function="false" hidden="false" localSheetId="4" name="solver_val" vbProcedure="false">0</definedName>
    <definedName function="false" hidden="false" localSheetId="4" name="solver_var" vbProcedure="false">" "</definedName>
    <definedName function="false" hidden="false" localSheetId="4" name="solver_ver" vbProcedure="false">10</definedName>
    <definedName function="false" hidden="false" localSheetId="4" name="solver_vir" vbProcedure="false">1</definedName>
    <definedName function="false" hidden="false" localSheetId="4" name="solver_vol" vbProcedure="false">0</definedName>
    <definedName function="false" hidden="false" localSheetId="4" name="solver_vst" vbProcedure="false">0</definedName>
    <definedName function="false" hidden="false" localSheetId="7" name="solver_adj" vbProcedure="false">'Model - Team - Probs'!$L$2:$O$33</definedName>
    <definedName function="false" hidden="false" localSheetId="7" name="solver_adj_ob" vbProcedure="false">0</definedName>
    <definedName function="false" hidden="false" localSheetId="7" name="solver_cha" vbProcedure="false">0</definedName>
    <definedName function="false" hidden="false" localSheetId="7" name="solver_chc1" vbProcedure="false">0</definedName>
    <definedName function="false" hidden="false" localSheetId="7" name="solver_chc2" vbProcedure="false">0</definedName>
    <definedName function="false" hidden="false" localSheetId="7" name="solver_chc3" vbProcedure="false">0</definedName>
    <definedName function="false" hidden="false" localSheetId="7" name="solver_chc4" vbProcedure="false">0</definedName>
    <definedName function="false" hidden="false" localSheetId="7" name="solver_chn" vbProcedure="false">4</definedName>
    <definedName function="false" hidden="false" localSheetId="7" name="solver_chp1" vbProcedure="false">0</definedName>
    <definedName function="false" hidden="false" localSheetId="7" name="solver_chp2" vbProcedure="false">0</definedName>
    <definedName function="false" hidden="false" localSheetId="7" name="solver_chp3" vbProcedure="false">0</definedName>
    <definedName function="false" hidden="false" localSheetId="7" name="solver_chp4" vbProcedure="false">0</definedName>
    <definedName function="false" hidden="false" localSheetId="7" name="solver_cht" vbProcedure="false">0</definedName>
    <definedName function="false" hidden="false" localSheetId="7" name="solver_cir1" vbProcedure="false">1</definedName>
    <definedName function="false" hidden="false" localSheetId="7" name="solver_cir2" vbProcedure="false">1</definedName>
    <definedName function="false" hidden="false" localSheetId="7" name="solver_cir3" vbProcedure="false">1</definedName>
    <definedName function="false" hidden="false" localSheetId="7" name="solver_cir4" vbProcedure="false">1</definedName>
    <definedName function="false" hidden="false" localSheetId="7" name="solver_con" vbProcedure="false">" "</definedName>
    <definedName function="false" hidden="false" localSheetId="7" name="solver_con1" vbProcedure="false">" "</definedName>
    <definedName function="false" hidden="false" localSheetId="7" name="solver_con2" vbProcedure="false">" "</definedName>
    <definedName function="false" hidden="false" localSheetId="7" name="solver_con3" vbProcedure="false">" "</definedName>
    <definedName function="false" hidden="false" localSheetId="7" name="solver_con4" vbProcedure="false">" "</definedName>
    <definedName function="false" hidden="false" localSheetId="7" name="solver_cvg" vbProcedure="false">0.0001</definedName>
    <definedName function="false" hidden="false" localSheetId="7" name="solver_dia" vbProcedure="false">5</definedName>
    <definedName function="false" hidden="false" localSheetId="7" name="solver_eng" vbProcedure="false">3</definedName>
    <definedName function="false" hidden="false" localSheetId="7" name="solver_fns" vbProcedure="false">0</definedName>
    <definedName function="false" hidden="false" localSheetId="7" name="solver_glb" vbProcedure="false">-1E+030</definedName>
    <definedName function="false" hidden="false" localSheetId="7" name="solver_gub" vbProcedure="false">1E+030</definedName>
    <definedName function="false" hidden="false" localSheetId="7" name="solver_iao" vbProcedure="false">0</definedName>
    <definedName function="false" hidden="false" localSheetId="7" name="solver_inc" vbProcedure="false">0</definedName>
    <definedName function="false" hidden="false" localSheetId="7" name="solver_int" vbProcedure="false">1</definedName>
    <definedName function="false" hidden="false" localSheetId="7" name="solver_irs" vbProcedure="false">0</definedName>
    <definedName function="false" hidden="false" localSheetId="7" name="solver_ism" vbProcedure="false">0</definedName>
    <definedName function="false" hidden="false" localSheetId="7" name="solver_itr" vbProcedure="false">2147483647</definedName>
    <definedName function="false" hidden="false" localSheetId="7" name="solver_lhs1" vbProcedure="false">'Model - Team - Probs'!$L$2:$O$33</definedName>
    <definedName function="false" hidden="false" localSheetId="7" name="solver_lhs2" vbProcedure="false">'Model - Team - Probs'!$L$66:$O$66</definedName>
    <definedName function="false" hidden="false" localSheetId="7" name="solver_lhs3" vbProcedure="false">'Model - Team - Probs'!$P$2:$P$33</definedName>
    <definedName function="false" hidden="false" localSheetId="7" name="solver_lhs4" vbProcedure="false">'Model - Team - Probs'!$T$2:$W$9</definedName>
    <definedName function="false" hidden="false" localSheetId="7" name="solver_lhs_ob1" vbProcedure="false">0</definedName>
    <definedName function="false" hidden="false" localSheetId="7" name="solver_lhs_ob2" vbProcedure="false">0</definedName>
    <definedName function="false" hidden="false" localSheetId="7" name="solver_lhs_ob3" vbProcedure="false">0</definedName>
    <definedName function="false" hidden="false" localSheetId="7" name="solver_lhs_ob4" vbProcedure="false">0</definedName>
    <definedName function="false" hidden="false" localSheetId="7" name="solver_lin" vbProcedure="false">2</definedName>
    <definedName function="false" hidden="false" localSheetId="7" name="solver_loc" vbProcedure="false">1</definedName>
    <definedName function="false" hidden="false" localSheetId="7" name="solver_log" vbProcedure="false">1</definedName>
    <definedName function="false" hidden="false" localSheetId="7" name="solver_mda" vbProcedure="false">4</definedName>
    <definedName function="false" hidden="false" localSheetId="7" name="solver_mip" vbProcedure="false">2147483647</definedName>
    <definedName function="false" hidden="false" localSheetId="7" name="solver_mni" vbProcedure="false">30</definedName>
    <definedName function="false" hidden="false" localSheetId="7" name="solver_mod" vbProcedure="false">3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2147483647</definedName>
    <definedName function="false" hidden="false" localSheetId="7" name="solver_ntr" vbProcedure="false">0</definedName>
    <definedName function="false" hidden="false" localSheetId="7" name="solver_num" vbProcedure="false">4</definedName>
    <definedName function="false" hidden="false" localSheetId="7" name="solver_obc" vbProcedure="false">0</definedName>
    <definedName function="false" hidden="false" localSheetId="7" name="solver_obp" vbProcedure="false">0</definedName>
    <definedName function="false" hidden="false" localSheetId="7" name="solver_opt" vbProcedure="false">'Model - Team - Probs'!$Z$130</definedName>
    <definedName function="false" hidden="false" localSheetId="7" name="solver_opt_ob" vbProcedure="false">1</definedName>
    <definedName function="false" hidden="false" localSheetId="7" name="solver_pre" vbProcedure="false">0.000001</definedName>
    <definedName function="false" hidden="false" localSheetId="7" name="solver_psi" vbProcedure="false">0</definedName>
    <definedName function="false" hidden="false" localSheetId="7" name="solver_rbv" vbProcedure="false">1</definedName>
    <definedName function="false" hidden="false" localSheetId="7" name="solver_rdp" vbProcedure="false">0</definedName>
    <definedName function="false" hidden="false" localSheetId="7" name="solver_rel1" vbProcedure="false">4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el4" vbProcedure="false">2</definedName>
    <definedName function="false" hidden="false" localSheetId="7" name="solver_rep" vbProcedure="false">0</definedName>
    <definedName function="false" hidden="false" localSheetId="7" name="solver_rhs1" vbProcedure="false">1</definedName>
    <definedName function="false" hidden="false" localSheetId="7" name="solver_rhs2" vbProcedure="false">'Model - Team - Probs'!$L$68:$O$68</definedName>
    <definedName function="false" hidden="false" localSheetId="7" name="solver_rhs3" vbProcedure="false">'Model - Team - Probs'!$R$2:$R$33</definedName>
    <definedName function="false" hidden="false" localSheetId="7" name="solver_rhs4" vbProcedure="false">1</definedName>
    <definedName function="false" hidden="false" localSheetId="7" name="solver_rlx" vbProcedure="false">0</definedName>
    <definedName function="false" hidden="false" localSheetId="7" name="solver_rtr" vbProcedure="false">0</definedName>
    <definedName function="false" hidden="false" localSheetId="7" name="solver_rxc1" vbProcedure="false">1</definedName>
    <definedName function="false" hidden="false" localSheetId="7" name="solver_rxc2" vbProcedure="false">1</definedName>
    <definedName function="false" hidden="false" localSheetId="7" name="solver_rxc3" vbProcedure="false">1</definedName>
    <definedName function="false" hidden="false" localSheetId="7" name="solver_rxc4" vbProcedure="false">1</definedName>
    <definedName function="false" hidden="false" localSheetId="7" name="solver_rxv" vbProcedure="false">1</definedName>
    <definedName function="false" hidden="false" localSheetId="7" name="solver_scl" vbProcedure="false">0</definedName>
    <definedName function="false" hidden="false" localSheetId="7" name="solver_sel" vbProcedure="false">1</definedName>
    <definedName function="false" hidden="false" localSheetId="7" name="solver_sho" vbProcedure="false">0</definedName>
    <definedName function="false" hidden="false" localSheetId="7" name="solver_slv" vbProcedure="false">0</definedName>
    <definedName function="false" hidden="false" localSheetId="7" name="solver_slvu" vbProcedure="false">0</definedName>
    <definedName function="false" hidden="false" localSheetId="7" name="solver_ssz" vbProcedure="false">0</definedName>
    <definedName function="false" hidden="false" localSheetId="7" name="solver_tim" vbProcedure="false">2147483647</definedName>
    <definedName function="false" hidden="false" localSheetId="7" name="solver_tol" vbProcedure="false">0</definedName>
    <definedName function="false" hidden="false" localSheetId="7" name="solver_typ" vbProcedure="false">2</definedName>
    <definedName function="false" hidden="false" localSheetId="7" name="solver_ubigm" vbProcedure="false">1000000</definedName>
    <definedName function="false" hidden="false" localSheetId="7" name="solver_umod" vbProcedure="false">1</definedName>
    <definedName function="false" hidden="false" localSheetId="7" name="solver_urs" vbProcedure="false">0</definedName>
    <definedName function="false" hidden="false" localSheetId="7" name="solver_val" vbProcedure="false">0</definedName>
    <definedName function="false" hidden="false" localSheetId="7" name="solver_var" vbProcedure="false">" "</definedName>
    <definedName function="false" hidden="false" localSheetId="7" name="solver_ver" vbProcedure="false">10</definedName>
    <definedName function="false" hidden="false" localSheetId="7" name="solver_vir" vbProcedure="false">1</definedName>
    <definedName function="false" hidden="false" localSheetId="7" name="solver_vol" vbProcedure="false">0</definedName>
    <definedName function="false" hidden="false" localSheetId="7" name="solver_vst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38">
  <si>
    <t xml:space="preserve">Seed</t>
  </si>
  <si>
    <t xml:space="preserve">School</t>
  </si>
  <si>
    <t xml:space="preserve">Latitude</t>
  </si>
  <si>
    <t xml:space="preserve">Longitude</t>
  </si>
  <si>
    <t xml:space="preserve">Kentucky</t>
  </si>
  <si>
    <t xml:space="preserve">69 miles</t>
  </si>
  <si>
    <t xml:space="preserve">Syracuse</t>
  </si>
  <si>
    <t xml:space="preserve">Kansas</t>
  </si>
  <si>
    <t xml:space="preserve">Duke</t>
  </si>
  <si>
    <t xml:space="preserve">West Virginia</t>
  </si>
  <si>
    <t xml:space="preserve">Kansas State</t>
  </si>
  <si>
    <t xml:space="preserve">Ohio State</t>
  </si>
  <si>
    <t xml:space="preserve">Villanova</t>
  </si>
  <si>
    <t xml:space="preserve">New Mexico</t>
  </si>
  <si>
    <t xml:space="preserve">Pittsburgh</t>
  </si>
  <si>
    <t xml:space="preserve">Georgetown</t>
  </si>
  <si>
    <t xml:space="preserve">Baylor</t>
  </si>
  <si>
    <t xml:space="preserve">Wisconsin</t>
  </si>
  <si>
    <t xml:space="preserve">Vanderbilt</t>
  </si>
  <si>
    <t xml:space="preserve">Maryland</t>
  </si>
  <si>
    <t xml:space="preserve">Purdue</t>
  </si>
  <si>
    <t xml:space="preserve">Temple</t>
  </si>
  <si>
    <t xml:space="preserve">Butler</t>
  </si>
  <si>
    <t xml:space="preserve">Michigan State</t>
  </si>
  <si>
    <t xml:space="preserve">Texas A&amp;M</t>
  </si>
  <si>
    <t xml:space="preserve">Marquette</t>
  </si>
  <si>
    <t xml:space="preserve">Xavier</t>
  </si>
  <si>
    <t xml:space="preserve">Tennessee</t>
  </si>
  <si>
    <t xml:space="preserve">Notre Dame</t>
  </si>
  <si>
    <t xml:space="preserve">Clemson</t>
  </si>
  <si>
    <t xml:space="preserve">BYU</t>
  </si>
  <si>
    <t xml:space="preserve">Oklahoma State</t>
  </si>
  <si>
    <t xml:space="preserve">Richmond</t>
  </si>
  <si>
    <t xml:space="preserve">Texas</t>
  </si>
  <si>
    <t xml:space="preserve">Gonzaga</t>
  </si>
  <si>
    <t xml:space="preserve">UNLV</t>
  </si>
  <si>
    <t xml:space="preserve">California</t>
  </si>
  <si>
    <t xml:space="preserve">Wake Forest</t>
  </si>
  <si>
    <t xml:space="preserve">Florida State</t>
  </si>
  <si>
    <t xml:space="preserve">Northern Iowa</t>
  </si>
  <si>
    <t xml:space="preserve">Louisville</t>
  </si>
  <si>
    <t xml:space="preserve">Missouri</t>
  </si>
  <si>
    <t xml:space="preserve">Florida</t>
  </si>
  <si>
    <t xml:space="preserve">Georgia Tech</t>
  </si>
  <si>
    <t xml:space="preserve">Saint Mary's</t>
  </si>
  <si>
    <t xml:space="preserve">Washington</t>
  </si>
  <si>
    <t xml:space="preserve">Minnesota</t>
  </si>
  <si>
    <t xml:space="preserve">San Diego State</t>
  </si>
  <si>
    <t xml:space="preserve">Old Dominion</t>
  </si>
  <si>
    <t xml:space="preserve">Cornell</t>
  </si>
  <si>
    <t xml:space="preserve">UTEP</t>
  </si>
  <si>
    <t xml:space="preserve">New Mexico State</t>
  </si>
  <si>
    <t xml:space="preserve">Utah State</t>
  </si>
  <si>
    <t xml:space="preserve">Wofford</t>
  </si>
  <si>
    <t xml:space="preserve">Murray State</t>
  </si>
  <si>
    <t xml:space="preserve">Houston</t>
  </si>
  <si>
    <t xml:space="preserve">Siena</t>
  </si>
  <si>
    <t xml:space="preserve">Montana</t>
  </si>
  <si>
    <t xml:space="preserve">Oakland</t>
  </si>
  <si>
    <t xml:space="preserve">Ohio</t>
  </si>
  <si>
    <t xml:space="preserve">Sam Houston State</t>
  </si>
  <si>
    <t xml:space="preserve">Morgan State</t>
  </si>
  <si>
    <t xml:space="preserve">North Texas</t>
  </si>
  <si>
    <t xml:space="preserve">US Santa Barbara</t>
  </si>
  <si>
    <t xml:space="preserve">Robert Morris</t>
  </si>
  <si>
    <t xml:space="preserve">East Tennessee State</t>
  </si>
  <si>
    <t xml:space="preserve">Vermont</t>
  </si>
  <si>
    <t xml:space="preserve">Lehigh</t>
  </si>
  <si>
    <t xml:space="preserve">Arkansas-Pine Bluff</t>
  </si>
  <si>
    <t xml:space="preserve">Venues</t>
  </si>
  <si>
    <t xml:space="preserve">New Orleans</t>
  </si>
  <si>
    <t xml:space="preserve">Buffalo</t>
  </si>
  <si>
    <t xml:space="preserve">San Jose</t>
  </si>
  <si>
    <t xml:space="preserve">Jacksonville</t>
  </si>
  <si>
    <t xml:space="preserve">Oklahoma City</t>
  </si>
  <si>
    <t xml:space="preserve">Milwaukee</t>
  </si>
  <si>
    <t xml:space="preserve">Providence</t>
  </si>
  <si>
    <t xml:space="preserve">Spokane</t>
  </si>
  <si>
    <t xml:space="preserve">Salt Lake City</t>
  </si>
  <si>
    <t xml:space="preserve">St. Louis</t>
  </si>
  <si>
    <t xml:space="preserve">Indianapolis</t>
  </si>
  <si>
    <t xml:space="preserve">East</t>
  </si>
  <si>
    <t xml:space="preserve">West</t>
  </si>
  <si>
    <t xml:space="preserve">Midwest</t>
  </si>
  <si>
    <t xml:space="preserve">South</t>
  </si>
  <si>
    <t xml:space="preserve">Round 1</t>
  </si>
  <si>
    <t xml:space="preserve">1 vs 16</t>
  </si>
  <si>
    <t xml:space="preserve">2 vs 15</t>
  </si>
  <si>
    <t xml:space="preserve">3 vs 14</t>
  </si>
  <si>
    <t xml:space="preserve">4 vs 13</t>
  </si>
  <si>
    <t xml:space="preserve">5 vs 12</t>
  </si>
  <si>
    <t xml:space="preserve">6 vs 11</t>
  </si>
  <si>
    <t xml:space="preserve">7 vs 10</t>
  </si>
  <si>
    <t xml:space="preserve">8 vs 9</t>
  </si>
  <si>
    <t xml:space="preserve">Round 2</t>
  </si>
  <si>
    <t xml:space="preserve">1 vs 8</t>
  </si>
  <si>
    <t xml:space="preserve">2 vs 7</t>
  </si>
  <si>
    <t xml:space="preserve">3 vs 6</t>
  </si>
  <si>
    <t xml:space="preserve">4 vs 5</t>
  </si>
  <si>
    <t xml:space="preserve">Sweet 16</t>
  </si>
  <si>
    <t xml:space="preserve">1 vs 4</t>
  </si>
  <si>
    <t xml:space="preserve">2 vs 3</t>
  </si>
  <si>
    <t xml:space="preserve">Elite 8</t>
  </si>
  <si>
    <t xml:space="preserve">1 vs 2</t>
  </si>
  <si>
    <t xml:space="preserve">Final 4/Championship</t>
  </si>
  <si>
    <t xml:space="preserve">Bracket</t>
  </si>
  <si>
    <t xml:space="preserve">=</t>
  </si>
  <si>
    <t xml:space="preserve">TEAMS</t>
  </si>
  <si>
    <t xml:space="preserve">VENUES</t>
  </si>
  <si>
    <t xml:space="preserve">DISTANCES</t>
  </si>
  <si>
    <t xml:space="preserve">Sweet Sixteen</t>
  </si>
  <si>
    <t xml:space="preserve">Elite Eight</t>
  </si>
  <si>
    <t xml:space="preserve">Final Four</t>
  </si>
  <si>
    <t xml:space="preserve">Total Distance Traveled</t>
  </si>
  <si>
    <t xml:space="preserve">Grand Total Distance Traveled (miles)</t>
  </si>
  <si>
    <t xml:space="preserve">Predictor</t>
  </si>
  <si>
    <t xml:space="preserve">Round 3</t>
  </si>
  <si>
    <t xml:space="preserve">Round 4</t>
  </si>
  <si>
    <t xml:space="preserve">Round 5</t>
  </si>
  <si>
    <t xml:space="preserve">Round</t>
  </si>
  <si>
    <t xml:space="preserve">Combined</t>
  </si>
  <si>
    <t xml:space="preserve">Favorite</t>
  </si>
  <si>
    <t xml:space="preserve">Underdog</t>
  </si>
  <si>
    <t xml:space="preserve">Historic Prob</t>
  </si>
  <si>
    <t xml:space="preserve">Adjusted for N/A</t>
  </si>
  <si>
    <t xml:space="preserve">N/A</t>
  </si>
  <si>
    <t xml:space="preserve">Trial</t>
  </si>
  <si>
    <t xml:space="preserve">Orignal Model</t>
  </si>
  <si>
    <t xml:space="preserve">Our Model</t>
  </si>
  <si>
    <t xml:space="preserve">Difference</t>
  </si>
  <si>
    <t xml:space="preserve">% Improve</t>
  </si>
  <si>
    <t xml:space="preserve">Average</t>
  </si>
  <si>
    <t xml:space="preserve">StDev</t>
  </si>
  <si>
    <t xml:space="preserve">Players</t>
  </si>
  <si>
    <t xml:space="preserve">Head Coach</t>
  </si>
  <si>
    <t xml:space="preserve">Assistant Coaches</t>
  </si>
  <si>
    <t xml:space="preserve">Equip Managers</t>
  </si>
  <si>
    <t xml:space="preserve">Score Keep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0000_);_(* \(#,##0.000000\);_(* \-??_);_(@_)"/>
    <numFmt numFmtId="167" formatCode="[$-409]d\-mmm"/>
    <numFmt numFmtId="168" formatCode="General"/>
    <numFmt numFmtId="169" formatCode="@"/>
    <numFmt numFmtId="170" formatCode="0.0000"/>
    <numFmt numFmtId="171" formatCode="#,##0.00"/>
    <numFmt numFmtId="172" formatCode="0.00"/>
    <numFmt numFmtId="173" formatCode="0.00%"/>
    <numFmt numFmtId="174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D4"/>
      </left>
      <right/>
      <top/>
      <bottom/>
      <diagonal/>
    </border>
    <border diagonalUp="false" diagonalDown="false">
      <left/>
      <right style="medium">
        <color rgb="FF0000D4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53235804612"/>
          <c:y val="0.0225995456176013"/>
          <c:w val="0.958343664765683"/>
          <c:h val="0.850890828650006"/>
        </c:manualLayout>
      </c:layout>
      <c:lineChart>
        <c:grouping val="standard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Orignal Mod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B$2:$B$31</c:f>
              <c:numCache>
                <c:formatCode>General</c:formatCode>
                <c:ptCount val="30"/>
                <c:pt idx="0">
                  <c:v>92194.49</c:v>
                </c:pt>
                <c:pt idx="1">
                  <c:v>92190.52</c:v>
                </c:pt>
                <c:pt idx="2">
                  <c:v>91605.77</c:v>
                </c:pt>
                <c:pt idx="3">
                  <c:v>89850.34</c:v>
                </c:pt>
                <c:pt idx="4">
                  <c:v>93453.07</c:v>
                </c:pt>
                <c:pt idx="5">
                  <c:v>93458.32</c:v>
                </c:pt>
                <c:pt idx="6">
                  <c:v>92419.76</c:v>
                </c:pt>
                <c:pt idx="7">
                  <c:v>92690.99</c:v>
                </c:pt>
                <c:pt idx="8">
                  <c:v>94348.44</c:v>
                </c:pt>
                <c:pt idx="9">
                  <c:v>91584.08</c:v>
                </c:pt>
                <c:pt idx="10">
                  <c:v>95723.48</c:v>
                </c:pt>
                <c:pt idx="11">
                  <c:v>89048.98</c:v>
                </c:pt>
                <c:pt idx="12">
                  <c:v>89086.47</c:v>
                </c:pt>
                <c:pt idx="13">
                  <c:v>90030.05</c:v>
                </c:pt>
                <c:pt idx="14">
                  <c:v>94757.17</c:v>
                </c:pt>
                <c:pt idx="15">
                  <c:v>94528.76</c:v>
                </c:pt>
                <c:pt idx="16">
                  <c:v>93036.52</c:v>
                </c:pt>
                <c:pt idx="17">
                  <c:v>91018.88</c:v>
                </c:pt>
                <c:pt idx="18">
                  <c:v>89929.77</c:v>
                </c:pt>
                <c:pt idx="19">
                  <c:v>90865.54</c:v>
                </c:pt>
                <c:pt idx="20">
                  <c:v>88665.56</c:v>
                </c:pt>
                <c:pt idx="21">
                  <c:v>91759.31</c:v>
                </c:pt>
                <c:pt idx="22">
                  <c:v>90637.74</c:v>
                </c:pt>
                <c:pt idx="23">
                  <c:v>93177.16</c:v>
                </c:pt>
                <c:pt idx="24">
                  <c:v>90882.79</c:v>
                </c:pt>
                <c:pt idx="25">
                  <c:v>93366.48</c:v>
                </c:pt>
                <c:pt idx="26">
                  <c:v>93898.08</c:v>
                </c:pt>
                <c:pt idx="27">
                  <c:v>94028.76</c:v>
                </c:pt>
                <c:pt idx="28">
                  <c:v>89680.66</c:v>
                </c:pt>
                <c:pt idx="29">
                  <c:v>92902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tion!$C$1</c:f>
              <c:strCache>
                <c:ptCount val="1"/>
                <c:pt idx="0">
                  <c:v>Our 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C$2:$C$31</c:f>
              <c:numCache>
                <c:formatCode>General</c:formatCode>
                <c:ptCount val="30"/>
                <c:pt idx="0">
                  <c:v>83740.07</c:v>
                </c:pt>
                <c:pt idx="1">
                  <c:v>83405.09</c:v>
                </c:pt>
                <c:pt idx="2">
                  <c:v>85241.46</c:v>
                </c:pt>
                <c:pt idx="3">
                  <c:v>84795.42</c:v>
                </c:pt>
                <c:pt idx="4">
                  <c:v>82833.56</c:v>
                </c:pt>
                <c:pt idx="5">
                  <c:v>84619</c:v>
                </c:pt>
                <c:pt idx="6">
                  <c:v>84007.34</c:v>
                </c:pt>
                <c:pt idx="7">
                  <c:v>84494.34</c:v>
                </c:pt>
                <c:pt idx="8">
                  <c:v>84200.06</c:v>
                </c:pt>
                <c:pt idx="9">
                  <c:v>82084</c:v>
                </c:pt>
                <c:pt idx="10">
                  <c:v>89235.86</c:v>
                </c:pt>
                <c:pt idx="11">
                  <c:v>83261.53</c:v>
                </c:pt>
                <c:pt idx="12">
                  <c:v>81992.31</c:v>
                </c:pt>
                <c:pt idx="13">
                  <c:v>82465.88</c:v>
                </c:pt>
                <c:pt idx="14">
                  <c:v>84512.59</c:v>
                </c:pt>
                <c:pt idx="15">
                  <c:v>84591.89</c:v>
                </c:pt>
                <c:pt idx="16">
                  <c:v>82954.36</c:v>
                </c:pt>
                <c:pt idx="17">
                  <c:v>81523.76</c:v>
                </c:pt>
                <c:pt idx="18">
                  <c:v>81486.21</c:v>
                </c:pt>
                <c:pt idx="19">
                  <c:v>82628.91</c:v>
                </c:pt>
                <c:pt idx="20">
                  <c:v>83837.98</c:v>
                </c:pt>
                <c:pt idx="21">
                  <c:v>83782</c:v>
                </c:pt>
                <c:pt idx="22">
                  <c:v>81229.47</c:v>
                </c:pt>
                <c:pt idx="23">
                  <c:v>84076.83</c:v>
                </c:pt>
                <c:pt idx="24">
                  <c:v>85848.32</c:v>
                </c:pt>
                <c:pt idx="25">
                  <c:v>87475.82</c:v>
                </c:pt>
                <c:pt idx="26">
                  <c:v>85084.7</c:v>
                </c:pt>
                <c:pt idx="27">
                  <c:v>85510.82</c:v>
                </c:pt>
                <c:pt idx="28">
                  <c:v>82623.8</c:v>
                </c:pt>
                <c:pt idx="29">
                  <c:v>8303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0687"/>
        <c:axId val="56380796"/>
      </c:lineChart>
      <c:catAx>
        <c:axId val="7874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796"/>
        <c:crossesAt val="0"/>
        <c:auto val="1"/>
        <c:lblAlgn val="ctr"/>
        <c:lblOffset val="100"/>
        <c:noMultiLvlLbl val="0"/>
      </c:catAx>
      <c:valAx>
        <c:axId val="56380796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068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064716092239"/>
          <c:y val="0.878153772569652"/>
          <c:w val="0.33678403173816"/>
          <c:h val="0.071744589262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2</xdr:row>
      <xdr:rowOff>37800</xdr:rowOff>
    </xdr:from>
    <xdr:to>
      <xdr:col>14</xdr:col>
      <xdr:colOff>19944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6320880" y="361800"/>
        <a:ext cx="58071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iott/AppData/Local/Microsoft/Windows/Temporary%20Internet%20Files/Low/Content.IE5/34NKZWSQ/NCAA%20Scheduling%20Update%2012-9-10%20(with%20probs)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Lat-Long"/>
      <sheetName val=".xls].xls]Model"/>
      <sheetName val=".xls].xls]Matchup Probs"/>
    </sheetNames>
    <sheetDataSet>
      <sheetData sheetId="0"/>
      <sheetData sheetId="1"/>
      <sheetData sheetId="2">
        <row r="3">
          <cell r="B3" t="str">
            <v>116</v>
          </cell>
          <cell r="C3">
            <v>1</v>
          </cell>
          <cell r="D3">
            <v>16</v>
          </cell>
          <cell r="E3">
            <v>1</v>
          </cell>
          <cell r="F3">
            <v>1</v>
          </cell>
        </row>
        <row r="4">
          <cell r="B4" t="str">
            <v>215</v>
          </cell>
          <cell r="C4">
            <v>2</v>
          </cell>
          <cell r="D4">
            <v>15</v>
          </cell>
          <cell r="E4">
            <v>0.952</v>
          </cell>
          <cell r="F4">
            <v>0.952</v>
          </cell>
        </row>
        <row r="5">
          <cell r="B5" t="str">
            <v>314</v>
          </cell>
          <cell r="C5">
            <v>3</v>
          </cell>
          <cell r="D5">
            <v>14</v>
          </cell>
          <cell r="E5">
            <v>0.833</v>
          </cell>
          <cell r="F5">
            <v>0.833</v>
          </cell>
        </row>
        <row r="6">
          <cell r="B6" t="str">
            <v>413</v>
          </cell>
          <cell r="C6">
            <v>4</v>
          </cell>
          <cell r="D6">
            <v>13</v>
          </cell>
          <cell r="E6">
            <v>0.798</v>
          </cell>
          <cell r="F6">
            <v>0.798</v>
          </cell>
        </row>
        <row r="7">
          <cell r="B7" t="str">
            <v>512</v>
          </cell>
          <cell r="C7">
            <v>5</v>
          </cell>
          <cell r="D7">
            <v>12</v>
          </cell>
          <cell r="E7">
            <v>0.679</v>
          </cell>
          <cell r="F7">
            <v>0.679</v>
          </cell>
        </row>
        <row r="8">
          <cell r="B8" t="str">
            <v>611</v>
          </cell>
          <cell r="C8">
            <v>6</v>
          </cell>
          <cell r="D8">
            <v>11</v>
          </cell>
          <cell r="E8">
            <v>0.702</v>
          </cell>
          <cell r="F8">
            <v>0.702</v>
          </cell>
        </row>
        <row r="9">
          <cell r="B9" t="str">
            <v>710</v>
          </cell>
          <cell r="C9">
            <v>7</v>
          </cell>
          <cell r="D9">
            <v>10</v>
          </cell>
          <cell r="E9">
            <v>0.607</v>
          </cell>
          <cell r="F9">
            <v>0.607</v>
          </cell>
        </row>
        <row r="10">
          <cell r="B10" t="str">
            <v>89</v>
          </cell>
          <cell r="C10">
            <v>8</v>
          </cell>
          <cell r="D10">
            <v>9</v>
          </cell>
          <cell r="E10">
            <v>0.452</v>
          </cell>
          <cell r="F10">
            <v>0.452</v>
          </cell>
        </row>
        <row r="11">
          <cell r="B11" t="str">
            <v>18</v>
          </cell>
          <cell r="C11">
            <v>1</v>
          </cell>
          <cell r="D11">
            <v>8</v>
          </cell>
          <cell r="E11">
            <v>0.763</v>
          </cell>
          <cell r="F11">
            <v>0.763</v>
          </cell>
        </row>
        <row r="12">
          <cell r="B12" t="str">
            <v>19</v>
          </cell>
          <cell r="C12">
            <v>1</v>
          </cell>
          <cell r="D12">
            <v>9</v>
          </cell>
          <cell r="E12">
            <v>0.935</v>
          </cell>
          <cell r="F12">
            <v>0.935</v>
          </cell>
        </row>
        <row r="13">
          <cell r="B13" t="str">
            <v>27</v>
          </cell>
          <cell r="C13">
            <v>2</v>
          </cell>
          <cell r="D13">
            <v>7</v>
          </cell>
          <cell r="E13">
            <v>0.68</v>
          </cell>
          <cell r="F13">
            <v>0.68</v>
          </cell>
        </row>
        <row r="14">
          <cell r="B14" t="str">
            <v>210</v>
          </cell>
          <cell r="C14">
            <v>2</v>
          </cell>
          <cell r="D14">
            <v>10</v>
          </cell>
          <cell r="E14">
            <v>0.533</v>
          </cell>
          <cell r="F14">
            <v>0.533</v>
          </cell>
        </row>
        <row r="15">
          <cell r="B15" t="str">
            <v>36</v>
          </cell>
          <cell r="C15">
            <v>3</v>
          </cell>
          <cell r="D15">
            <v>6</v>
          </cell>
          <cell r="E15">
            <v>0.5</v>
          </cell>
          <cell r="F15">
            <v>0.5</v>
          </cell>
        </row>
        <row r="16">
          <cell r="B16" t="str">
            <v>311</v>
          </cell>
          <cell r="C16">
            <v>3</v>
          </cell>
          <cell r="D16">
            <v>11</v>
          </cell>
          <cell r="E16">
            <v>0.682</v>
          </cell>
          <cell r="F16">
            <v>0.682</v>
          </cell>
        </row>
        <row r="17">
          <cell r="B17" t="str">
            <v>45</v>
          </cell>
          <cell r="C17">
            <v>4</v>
          </cell>
          <cell r="D17">
            <v>5</v>
          </cell>
          <cell r="E17">
            <v>0.556</v>
          </cell>
          <cell r="F17">
            <v>0.556</v>
          </cell>
        </row>
        <row r="18">
          <cell r="B18" t="str">
            <v>412</v>
          </cell>
          <cell r="C18">
            <v>4</v>
          </cell>
          <cell r="D18">
            <v>12</v>
          </cell>
          <cell r="E18">
            <v>0.545</v>
          </cell>
          <cell r="F18">
            <v>0.545</v>
          </cell>
        </row>
        <row r="19">
          <cell r="B19" t="str">
            <v>513</v>
          </cell>
          <cell r="C19">
            <v>5</v>
          </cell>
          <cell r="D19">
            <v>13</v>
          </cell>
          <cell r="E19">
            <v>0.833</v>
          </cell>
          <cell r="F19">
            <v>0.833</v>
          </cell>
        </row>
        <row r="20">
          <cell r="B20" t="str">
            <v>614</v>
          </cell>
          <cell r="C20">
            <v>6</v>
          </cell>
          <cell r="D20">
            <v>14</v>
          </cell>
          <cell r="E20">
            <v>0.818</v>
          </cell>
          <cell r="F20">
            <v>0.818</v>
          </cell>
        </row>
        <row r="21">
          <cell r="B21" t="str">
            <v>715</v>
          </cell>
          <cell r="C21">
            <v>7</v>
          </cell>
          <cell r="D21">
            <v>15</v>
          </cell>
          <cell r="E21">
            <v>1</v>
          </cell>
          <cell r="F21">
            <v>1</v>
          </cell>
        </row>
        <row r="22">
          <cell r="B22" t="str">
            <v>816</v>
          </cell>
          <cell r="C22">
            <v>8</v>
          </cell>
          <cell r="D22">
            <v>16</v>
          </cell>
          <cell r="E22" t="str">
            <v>N/A</v>
          </cell>
          <cell r="F22">
            <v>0.5</v>
          </cell>
        </row>
        <row r="23">
          <cell r="B23" t="str">
            <v>916</v>
          </cell>
          <cell r="C23">
            <v>9</v>
          </cell>
          <cell r="D23">
            <v>16</v>
          </cell>
          <cell r="E23" t="str">
            <v>N/A</v>
          </cell>
          <cell r="F23">
            <v>0.5</v>
          </cell>
        </row>
        <row r="24">
          <cell r="B24" t="str">
            <v>1015</v>
          </cell>
          <cell r="C24">
            <v>10</v>
          </cell>
          <cell r="D24">
            <v>15</v>
          </cell>
          <cell r="E24">
            <v>1</v>
          </cell>
          <cell r="F24">
            <v>1</v>
          </cell>
        </row>
        <row r="25">
          <cell r="B25" t="str">
            <v>1114</v>
          </cell>
          <cell r="C25">
            <v>11</v>
          </cell>
          <cell r="D25">
            <v>14</v>
          </cell>
          <cell r="E25">
            <v>1</v>
          </cell>
          <cell r="F25">
            <v>1</v>
          </cell>
        </row>
        <row r="26">
          <cell r="B26" t="str">
            <v>1213</v>
          </cell>
          <cell r="C26">
            <v>12</v>
          </cell>
          <cell r="D26">
            <v>13</v>
          </cell>
          <cell r="E26">
            <v>0.8</v>
          </cell>
          <cell r="F26">
            <v>0.8</v>
          </cell>
        </row>
        <row r="27">
          <cell r="B27" t="str">
            <v>14</v>
          </cell>
          <cell r="C27">
            <v>1</v>
          </cell>
          <cell r="D27">
            <v>4</v>
          </cell>
          <cell r="E27">
            <v>0.7</v>
          </cell>
          <cell r="F27">
            <v>0.7</v>
          </cell>
        </row>
        <row r="28">
          <cell r="B28" t="str">
            <v>15</v>
          </cell>
          <cell r="C28">
            <v>1</v>
          </cell>
          <cell r="D28">
            <v>5</v>
          </cell>
          <cell r="E28">
            <v>0.815</v>
          </cell>
          <cell r="F28">
            <v>0.815</v>
          </cell>
        </row>
        <row r="29">
          <cell r="B29" t="str">
            <v>112</v>
          </cell>
          <cell r="C29">
            <v>1</v>
          </cell>
          <cell r="D29">
            <v>12</v>
          </cell>
          <cell r="E29">
            <v>1</v>
          </cell>
          <cell r="F29">
            <v>1</v>
          </cell>
        </row>
        <row r="30">
          <cell r="B30" t="str">
            <v>113</v>
          </cell>
          <cell r="C30">
            <v>1</v>
          </cell>
          <cell r="D30">
            <v>13</v>
          </cell>
          <cell r="E30">
            <v>1</v>
          </cell>
          <cell r="F30">
            <v>1</v>
          </cell>
        </row>
        <row r="31">
          <cell r="B31" t="str">
            <v>23</v>
          </cell>
          <cell r="C31">
            <v>2</v>
          </cell>
          <cell r="D31">
            <v>3</v>
          </cell>
          <cell r="E31">
            <v>0.625</v>
          </cell>
          <cell r="F31">
            <v>0.625</v>
          </cell>
        </row>
        <row r="32">
          <cell r="B32" t="str">
            <v>26</v>
          </cell>
          <cell r="C32">
            <v>2</v>
          </cell>
          <cell r="D32">
            <v>6</v>
          </cell>
          <cell r="E32">
            <v>0.762</v>
          </cell>
          <cell r="F32">
            <v>0.762</v>
          </cell>
        </row>
        <row r="33">
          <cell r="B33" t="str">
            <v>211</v>
          </cell>
          <cell r="C33">
            <v>2</v>
          </cell>
          <cell r="D33">
            <v>11</v>
          </cell>
          <cell r="E33">
            <v>0.875</v>
          </cell>
          <cell r="F33">
            <v>0.875</v>
          </cell>
        </row>
        <row r="34">
          <cell r="B34" t="str">
            <v>214</v>
          </cell>
          <cell r="C34">
            <v>2</v>
          </cell>
          <cell r="D34">
            <v>14</v>
          </cell>
          <cell r="E34" t="str">
            <v>N/A</v>
          </cell>
          <cell r="F34">
            <v>0.5</v>
          </cell>
        </row>
        <row r="35">
          <cell r="B35" t="str">
            <v>37</v>
          </cell>
          <cell r="C35">
            <v>3</v>
          </cell>
          <cell r="D35">
            <v>7</v>
          </cell>
          <cell r="E35">
            <v>0.6</v>
          </cell>
          <cell r="F35">
            <v>0.6</v>
          </cell>
        </row>
        <row r="36">
          <cell r="B36" t="str">
            <v>310</v>
          </cell>
          <cell r="C36">
            <v>3</v>
          </cell>
          <cell r="D36">
            <v>10</v>
          </cell>
          <cell r="E36">
            <v>0.7</v>
          </cell>
          <cell r="F36">
            <v>0.7</v>
          </cell>
        </row>
        <row r="37">
          <cell r="B37" t="str">
            <v>315</v>
          </cell>
          <cell r="C37">
            <v>3</v>
          </cell>
          <cell r="D37">
            <v>15</v>
          </cell>
          <cell r="E37" t="str">
            <v>N/A</v>
          </cell>
          <cell r="F37">
            <v>0.5</v>
          </cell>
        </row>
        <row r="38">
          <cell r="B38" t="str">
            <v>48</v>
          </cell>
          <cell r="C38">
            <v>4</v>
          </cell>
          <cell r="D38">
            <v>8</v>
          </cell>
          <cell r="E38">
            <v>0.4</v>
          </cell>
          <cell r="F38">
            <v>0.4</v>
          </cell>
        </row>
        <row r="39">
          <cell r="B39" t="str">
            <v>49</v>
          </cell>
          <cell r="C39">
            <v>4</v>
          </cell>
          <cell r="D39">
            <v>9</v>
          </cell>
          <cell r="E39">
            <v>1</v>
          </cell>
          <cell r="F39">
            <v>1</v>
          </cell>
        </row>
        <row r="40">
          <cell r="B40" t="str">
            <v>416</v>
          </cell>
          <cell r="C40">
            <v>4</v>
          </cell>
          <cell r="D40">
            <v>16</v>
          </cell>
          <cell r="E40" t="str">
            <v>N/A</v>
          </cell>
          <cell r="F40">
            <v>0.5</v>
          </cell>
        </row>
        <row r="41">
          <cell r="B41" t="str">
            <v>58</v>
          </cell>
          <cell r="C41">
            <v>5</v>
          </cell>
          <cell r="D41">
            <v>8</v>
          </cell>
          <cell r="E41">
            <v>0</v>
          </cell>
          <cell r="F41">
            <v>0</v>
          </cell>
        </row>
        <row r="42">
          <cell r="B42" t="str">
            <v>59</v>
          </cell>
          <cell r="C42">
            <v>5</v>
          </cell>
          <cell r="D42">
            <v>9</v>
          </cell>
          <cell r="E42">
            <v>0</v>
          </cell>
          <cell r="F42">
            <v>0</v>
          </cell>
        </row>
        <row r="43">
          <cell r="B43" t="str">
            <v>516</v>
          </cell>
          <cell r="C43">
            <v>5</v>
          </cell>
          <cell r="D43">
            <v>16</v>
          </cell>
          <cell r="E43" t="str">
            <v>N/A</v>
          </cell>
          <cell r="F43">
            <v>0.5</v>
          </cell>
        </row>
        <row r="44">
          <cell r="B44" t="str">
            <v>67</v>
          </cell>
          <cell r="C44">
            <v>6</v>
          </cell>
          <cell r="D44">
            <v>7</v>
          </cell>
          <cell r="E44">
            <v>0.5</v>
          </cell>
          <cell r="F44">
            <v>0.5</v>
          </cell>
        </row>
        <row r="45">
          <cell r="B45" t="str">
            <v>610</v>
          </cell>
          <cell r="C45">
            <v>6</v>
          </cell>
          <cell r="D45">
            <v>10</v>
          </cell>
          <cell r="E45">
            <v>0.667</v>
          </cell>
          <cell r="F45">
            <v>0.667</v>
          </cell>
        </row>
        <row r="46">
          <cell r="B46" t="str">
            <v>615</v>
          </cell>
          <cell r="C46">
            <v>6</v>
          </cell>
          <cell r="D46">
            <v>15</v>
          </cell>
          <cell r="E46" t="str">
            <v>N/A</v>
          </cell>
          <cell r="F46">
            <v>0.5</v>
          </cell>
        </row>
        <row r="47">
          <cell r="B47" t="str">
            <v>711</v>
          </cell>
          <cell r="C47">
            <v>7</v>
          </cell>
          <cell r="D47">
            <v>11</v>
          </cell>
          <cell r="E47">
            <v>0</v>
          </cell>
          <cell r="F47">
            <v>0</v>
          </cell>
        </row>
        <row r="48">
          <cell r="B48" t="str">
            <v>714</v>
          </cell>
          <cell r="C48">
            <v>7</v>
          </cell>
          <cell r="D48">
            <v>14</v>
          </cell>
          <cell r="E48">
            <v>1</v>
          </cell>
          <cell r="F48">
            <v>1</v>
          </cell>
        </row>
        <row r="49">
          <cell r="B49" t="str">
            <v>812</v>
          </cell>
          <cell r="C49">
            <v>8</v>
          </cell>
          <cell r="D49">
            <v>12</v>
          </cell>
          <cell r="E49">
            <v>0</v>
          </cell>
          <cell r="F49">
            <v>0</v>
          </cell>
        </row>
        <row r="50">
          <cell r="B50" t="str">
            <v>813</v>
          </cell>
          <cell r="C50">
            <v>8</v>
          </cell>
          <cell r="D50">
            <v>13</v>
          </cell>
          <cell r="E50">
            <v>1</v>
          </cell>
          <cell r="F50">
            <v>1</v>
          </cell>
        </row>
        <row r="51">
          <cell r="B51" t="str">
            <v>912</v>
          </cell>
          <cell r="C51">
            <v>9</v>
          </cell>
          <cell r="D51">
            <v>12</v>
          </cell>
          <cell r="E51" t="str">
            <v>N/A</v>
          </cell>
          <cell r="F51">
            <v>0.5</v>
          </cell>
        </row>
        <row r="52">
          <cell r="B52" t="str">
            <v>913</v>
          </cell>
          <cell r="C52">
            <v>9</v>
          </cell>
          <cell r="D52">
            <v>13</v>
          </cell>
          <cell r="E52" t="str">
            <v>N/A</v>
          </cell>
          <cell r="F52">
            <v>0.5</v>
          </cell>
        </row>
        <row r="53">
          <cell r="B53" t="str">
            <v>1011</v>
          </cell>
          <cell r="C53">
            <v>10</v>
          </cell>
          <cell r="D53">
            <v>11</v>
          </cell>
          <cell r="E53" t="str">
            <v>N/A</v>
          </cell>
          <cell r="F53">
            <v>0.5</v>
          </cell>
        </row>
        <row r="54">
          <cell r="B54" t="str">
            <v>1014</v>
          </cell>
          <cell r="C54">
            <v>10</v>
          </cell>
          <cell r="D54">
            <v>14</v>
          </cell>
          <cell r="E54">
            <v>1</v>
          </cell>
          <cell r="F54">
            <v>1</v>
          </cell>
        </row>
        <row r="55">
          <cell r="B55" t="str">
            <v>1115</v>
          </cell>
          <cell r="C55">
            <v>11</v>
          </cell>
          <cell r="D55">
            <v>15</v>
          </cell>
          <cell r="E55" t="str">
            <v>N/A</v>
          </cell>
          <cell r="F55">
            <v>0.5</v>
          </cell>
        </row>
        <row r="56">
          <cell r="B56" t="str">
            <v>1216</v>
          </cell>
          <cell r="C56">
            <v>12</v>
          </cell>
          <cell r="D56">
            <v>16</v>
          </cell>
          <cell r="E56" t="str">
            <v>N/A</v>
          </cell>
          <cell r="F56">
            <v>0.5</v>
          </cell>
        </row>
        <row r="57">
          <cell r="B57" t="str">
            <v>1316</v>
          </cell>
          <cell r="C57">
            <v>13</v>
          </cell>
          <cell r="D57">
            <v>16</v>
          </cell>
          <cell r="E57" t="str">
            <v>N/A</v>
          </cell>
          <cell r="F57">
            <v>0.5</v>
          </cell>
        </row>
        <row r="58">
          <cell r="B58" t="str">
            <v>1415</v>
          </cell>
          <cell r="C58">
            <v>14</v>
          </cell>
          <cell r="D58">
            <v>15</v>
          </cell>
          <cell r="E58" t="str">
            <v>N/A</v>
          </cell>
          <cell r="F58">
            <v>0.5</v>
          </cell>
        </row>
        <row r="59">
          <cell r="B59" t="str">
            <v>12</v>
          </cell>
          <cell r="C59">
            <v>1</v>
          </cell>
          <cell r="D59">
            <v>2</v>
          </cell>
          <cell r="E59">
            <v>0.536</v>
          </cell>
          <cell r="F59">
            <v>0.536</v>
          </cell>
        </row>
        <row r="60">
          <cell r="B60" t="str">
            <v>13</v>
          </cell>
          <cell r="C60">
            <v>1</v>
          </cell>
          <cell r="D60">
            <v>3</v>
          </cell>
          <cell r="E60">
            <v>0.5</v>
          </cell>
          <cell r="F60">
            <v>0.5</v>
          </cell>
        </row>
        <row r="61">
          <cell r="B61" t="str">
            <v>16</v>
          </cell>
          <cell r="C61">
            <v>1</v>
          </cell>
          <cell r="D61">
            <v>6</v>
          </cell>
          <cell r="E61">
            <v>0.75</v>
          </cell>
          <cell r="F61">
            <v>0.75</v>
          </cell>
        </row>
        <row r="62">
          <cell r="B62" t="str">
            <v>17</v>
          </cell>
          <cell r="C62">
            <v>1</v>
          </cell>
          <cell r="D62">
            <v>7</v>
          </cell>
          <cell r="E62">
            <v>1</v>
          </cell>
          <cell r="F62">
            <v>1</v>
          </cell>
        </row>
        <row r="63">
          <cell r="B63" t="str">
            <v>110</v>
          </cell>
          <cell r="C63">
            <v>1</v>
          </cell>
          <cell r="D63">
            <v>10</v>
          </cell>
          <cell r="E63">
            <v>1</v>
          </cell>
          <cell r="F63">
            <v>1</v>
          </cell>
        </row>
        <row r="64">
          <cell r="B64" t="str">
            <v>111</v>
          </cell>
          <cell r="C64">
            <v>1</v>
          </cell>
          <cell r="D64">
            <v>11</v>
          </cell>
          <cell r="E64">
            <v>0.667</v>
          </cell>
          <cell r="F64">
            <v>0.667</v>
          </cell>
        </row>
        <row r="65">
          <cell r="B65" t="str">
            <v>114</v>
          </cell>
          <cell r="C65">
            <v>1</v>
          </cell>
          <cell r="D65">
            <v>14</v>
          </cell>
          <cell r="E65" t="str">
            <v>N/A</v>
          </cell>
          <cell r="F65">
            <v>0.5</v>
          </cell>
        </row>
        <row r="66">
          <cell r="B66" t="str">
            <v>115</v>
          </cell>
          <cell r="C66">
            <v>1</v>
          </cell>
          <cell r="D66">
            <v>15</v>
          </cell>
          <cell r="E66" t="str">
            <v>N/A</v>
          </cell>
          <cell r="F66">
            <v>0.5</v>
          </cell>
        </row>
        <row r="67">
          <cell r="B67" t="str">
            <v>24</v>
          </cell>
          <cell r="C67">
            <v>2</v>
          </cell>
          <cell r="D67">
            <v>4</v>
          </cell>
          <cell r="E67">
            <v>0.5</v>
          </cell>
          <cell r="F67">
            <v>0.5</v>
          </cell>
        </row>
        <row r="68">
          <cell r="B68" t="str">
            <v>25</v>
          </cell>
          <cell r="C68">
            <v>2</v>
          </cell>
          <cell r="D68">
            <v>5</v>
          </cell>
          <cell r="E68">
            <v>0</v>
          </cell>
          <cell r="F68">
            <v>0</v>
          </cell>
        </row>
        <row r="69">
          <cell r="B69" t="str">
            <v>28</v>
          </cell>
          <cell r="C69">
            <v>2</v>
          </cell>
          <cell r="D69">
            <v>8</v>
          </cell>
          <cell r="E69">
            <v>0.667</v>
          </cell>
          <cell r="F69">
            <v>0.667</v>
          </cell>
        </row>
        <row r="70">
          <cell r="B70" t="str">
            <v>29</v>
          </cell>
          <cell r="C70">
            <v>2</v>
          </cell>
          <cell r="D70">
            <v>9</v>
          </cell>
          <cell r="E70" t="str">
            <v>N/A</v>
          </cell>
          <cell r="F70">
            <v>0.5</v>
          </cell>
        </row>
        <row r="71">
          <cell r="B71" t="str">
            <v>212</v>
          </cell>
          <cell r="C71">
            <v>2</v>
          </cell>
          <cell r="D71">
            <v>12</v>
          </cell>
          <cell r="E71">
            <v>1</v>
          </cell>
          <cell r="F71">
            <v>1</v>
          </cell>
        </row>
        <row r="72">
          <cell r="B72" t="str">
            <v>213</v>
          </cell>
          <cell r="C72">
            <v>2</v>
          </cell>
          <cell r="D72">
            <v>13</v>
          </cell>
          <cell r="E72" t="str">
            <v>N/A</v>
          </cell>
          <cell r="F72">
            <v>0.5</v>
          </cell>
        </row>
        <row r="73">
          <cell r="B73" t="str">
            <v>216</v>
          </cell>
          <cell r="C73">
            <v>2</v>
          </cell>
          <cell r="D73">
            <v>16</v>
          </cell>
          <cell r="E73" t="str">
            <v>N/A</v>
          </cell>
          <cell r="F73">
            <v>0.5</v>
          </cell>
        </row>
        <row r="74">
          <cell r="B74" t="str">
            <v>34</v>
          </cell>
          <cell r="C74">
            <v>3</v>
          </cell>
          <cell r="D74">
            <v>4</v>
          </cell>
          <cell r="E74">
            <v>0.667</v>
          </cell>
          <cell r="F74">
            <v>0.667</v>
          </cell>
        </row>
        <row r="75">
          <cell r="B75" t="str">
            <v>35</v>
          </cell>
          <cell r="C75">
            <v>3</v>
          </cell>
          <cell r="D75">
            <v>5</v>
          </cell>
          <cell r="E75">
            <v>0.5</v>
          </cell>
          <cell r="F75">
            <v>0.5</v>
          </cell>
        </row>
        <row r="76">
          <cell r="B76" t="str">
            <v>38</v>
          </cell>
          <cell r="C76">
            <v>3</v>
          </cell>
          <cell r="D76">
            <v>8</v>
          </cell>
          <cell r="E76">
            <v>1</v>
          </cell>
          <cell r="F76">
            <v>1</v>
          </cell>
        </row>
        <row r="77">
          <cell r="B77" t="str">
            <v>39</v>
          </cell>
          <cell r="C77">
            <v>3</v>
          </cell>
          <cell r="D77">
            <v>9</v>
          </cell>
          <cell r="E77">
            <v>1</v>
          </cell>
          <cell r="F77">
            <v>1</v>
          </cell>
        </row>
        <row r="78">
          <cell r="B78" t="str">
            <v>312</v>
          </cell>
          <cell r="C78">
            <v>3</v>
          </cell>
          <cell r="D78">
            <v>12</v>
          </cell>
          <cell r="E78" t="str">
            <v>N/A</v>
          </cell>
          <cell r="F78">
            <v>0.5</v>
          </cell>
        </row>
        <row r="79">
          <cell r="B79" t="str">
            <v>313</v>
          </cell>
          <cell r="C79">
            <v>3</v>
          </cell>
          <cell r="D79">
            <v>13</v>
          </cell>
          <cell r="E79" t="str">
            <v>N/A</v>
          </cell>
          <cell r="F79">
            <v>0.5</v>
          </cell>
        </row>
        <row r="80">
          <cell r="B80" t="str">
            <v>316</v>
          </cell>
          <cell r="C80">
            <v>3</v>
          </cell>
          <cell r="D80">
            <v>16</v>
          </cell>
          <cell r="E80" t="str">
            <v>N/A</v>
          </cell>
          <cell r="F80">
            <v>0.5</v>
          </cell>
        </row>
        <row r="81">
          <cell r="B81" t="str">
            <v>46</v>
          </cell>
          <cell r="C81">
            <v>4</v>
          </cell>
          <cell r="D81">
            <v>6</v>
          </cell>
          <cell r="E81">
            <v>0.667</v>
          </cell>
          <cell r="F81">
            <v>0.667</v>
          </cell>
        </row>
        <row r="82">
          <cell r="B82" t="str">
            <v>47</v>
          </cell>
          <cell r="C82">
            <v>4</v>
          </cell>
          <cell r="D82">
            <v>7</v>
          </cell>
          <cell r="E82">
            <v>1</v>
          </cell>
          <cell r="F82">
            <v>1</v>
          </cell>
        </row>
        <row r="83">
          <cell r="B83" t="str">
            <v>410</v>
          </cell>
          <cell r="C83">
            <v>4</v>
          </cell>
          <cell r="D83">
            <v>10</v>
          </cell>
          <cell r="E83">
            <v>1</v>
          </cell>
          <cell r="F83">
            <v>1</v>
          </cell>
        </row>
        <row r="84">
          <cell r="B84" t="str">
            <v>411</v>
          </cell>
          <cell r="C84">
            <v>4</v>
          </cell>
          <cell r="D84">
            <v>11</v>
          </cell>
          <cell r="E84" t="str">
            <v>N/A</v>
          </cell>
          <cell r="F84">
            <v>0.5</v>
          </cell>
        </row>
        <row r="85">
          <cell r="B85" t="str">
            <v>414</v>
          </cell>
          <cell r="C85">
            <v>4</v>
          </cell>
          <cell r="D85">
            <v>14</v>
          </cell>
          <cell r="E85" t="str">
            <v>N/A</v>
          </cell>
          <cell r="F85">
            <v>0.5</v>
          </cell>
        </row>
        <row r="86">
          <cell r="B86" t="str">
            <v>415</v>
          </cell>
          <cell r="C86">
            <v>4</v>
          </cell>
          <cell r="D86">
            <v>15</v>
          </cell>
          <cell r="E86" t="str">
            <v>N/A</v>
          </cell>
          <cell r="F86">
            <v>0.5</v>
          </cell>
        </row>
        <row r="87">
          <cell r="B87" t="str">
            <v>56</v>
          </cell>
          <cell r="C87">
            <v>5</v>
          </cell>
          <cell r="D87">
            <v>6</v>
          </cell>
          <cell r="E87" t="str">
            <v>N/A</v>
          </cell>
          <cell r="F87">
            <v>0.5</v>
          </cell>
        </row>
        <row r="88">
          <cell r="B88" t="str">
            <v>57</v>
          </cell>
          <cell r="C88">
            <v>5</v>
          </cell>
          <cell r="D88">
            <v>7</v>
          </cell>
          <cell r="E88" t="str">
            <v>N/A</v>
          </cell>
          <cell r="F88">
            <v>0.5</v>
          </cell>
        </row>
        <row r="89">
          <cell r="B89" t="str">
            <v>510</v>
          </cell>
          <cell r="C89">
            <v>5</v>
          </cell>
          <cell r="D89">
            <v>10</v>
          </cell>
          <cell r="E89">
            <v>1</v>
          </cell>
          <cell r="F89">
            <v>1</v>
          </cell>
        </row>
        <row r="90">
          <cell r="B90" t="str">
            <v>511</v>
          </cell>
          <cell r="C90">
            <v>5</v>
          </cell>
          <cell r="D90">
            <v>11</v>
          </cell>
          <cell r="E90" t="str">
            <v>N/A</v>
          </cell>
          <cell r="F90">
            <v>0.5</v>
          </cell>
        </row>
        <row r="91">
          <cell r="B91" t="str">
            <v>514</v>
          </cell>
          <cell r="C91">
            <v>5</v>
          </cell>
          <cell r="D91">
            <v>14</v>
          </cell>
          <cell r="E91" t="str">
            <v>N/A</v>
          </cell>
          <cell r="F91">
            <v>0.5</v>
          </cell>
        </row>
        <row r="92">
          <cell r="B92" t="str">
            <v>515</v>
          </cell>
          <cell r="C92">
            <v>5</v>
          </cell>
          <cell r="D92">
            <v>15</v>
          </cell>
          <cell r="E92" t="str">
            <v>N/A</v>
          </cell>
          <cell r="F92">
            <v>0.5</v>
          </cell>
        </row>
        <row r="93">
          <cell r="B93" t="str">
            <v>68</v>
          </cell>
          <cell r="C93">
            <v>6</v>
          </cell>
          <cell r="D93">
            <v>8</v>
          </cell>
          <cell r="E93">
            <v>0</v>
          </cell>
          <cell r="F93">
            <v>0</v>
          </cell>
        </row>
        <row r="94">
          <cell r="B94" t="str">
            <v>69</v>
          </cell>
          <cell r="C94">
            <v>6</v>
          </cell>
          <cell r="D94">
            <v>9</v>
          </cell>
          <cell r="E94" t="str">
            <v>N/A</v>
          </cell>
          <cell r="F94">
            <v>0.5</v>
          </cell>
        </row>
        <row r="95">
          <cell r="B95" t="str">
            <v>612</v>
          </cell>
          <cell r="C95">
            <v>6</v>
          </cell>
          <cell r="D95">
            <v>12</v>
          </cell>
          <cell r="E95" t="str">
            <v>N/A</v>
          </cell>
          <cell r="F95">
            <v>0.5</v>
          </cell>
        </row>
        <row r="96">
          <cell r="B96" t="str">
            <v>613</v>
          </cell>
          <cell r="C96">
            <v>6</v>
          </cell>
          <cell r="D96">
            <v>13</v>
          </cell>
          <cell r="E96" t="str">
            <v>N/A</v>
          </cell>
          <cell r="F96">
            <v>0.5</v>
          </cell>
        </row>
        <row r="97">
          <cell r="B97" t="str">
            <v>616</v>
          </cell>
          <cell r="C97">
            <v>6</v>
          </cell>
          <cell r="D97">
            <v>16</v>
          </cell>
          <cell r="E97" t="str">
            <v>N/A</v>
          </cell>
          <cell r="F97">
            <v>0.5</v>
          </cell>
        </row>
        <row r="98">
          <cell r="B98" t="str">
            <v>78</v>
          </cell>
          <cell r="C98">
            <v>7</v>
          </cell>
          <cell r="D98">
            <v>8</v>
          </cell>
          <cell r="E98">
            <v>0</v>
          </cell>
          <cell r="F98">
            <v>0</v>
          </cell>
        </row>
        <row r="99">
          <cell r="B99" t="str">
            <v>79</v>
          </cell>
          <cell r="C99">
            <v>7</v>
          </cell>
          <cell r="D99">
            <v>9</v>
          </cell>
          <cell r="E99" t="str">
            <v>N/A</v>
          </cell>
          <cell r="F99">
            <v>0.5</v>
          </cell>
        </row>
        <row r="100">
          <cell r="B100" t="str">
            <v>712</v>
          </cell>
          <cell r="C100">
            <v>7</v>
          </cell>
          <cell r="D100">
            <v>12</v>
          </cell>
          <cell r="E100" t="str">
            <v>N/A</v>
          </cell>
          <cell r="F100">
            <v>0.5</v>
          </cell>
        </row>
        <row r="101">
          <cell r="B101" t="str">
            <v>713</v>
          </cell>
          <cell r="C101">
            <v>7</v>
          </cell>
          <cell r="D101">
            <v>13</v>
          </cell>
          <cell r="E101" t="str">
            <v>N/A</v>
          </cell>
          <cell r="F101">
            <v>0.5</v>
          </cell>
        </row>
        <row r="102">
          <cell r="B102" t="str">
            <v>716</v>
          </cell>
          <cell r="C102">
            <v>7</v>
          </cell>
          <cell r="D102">
            <v>16</v>
          </cell>
          <cell r="E102" t="str">
            <v>N/A</v>
          </cell>
          <cell r="F102">
            <v>0.5</v>
          </cell>
        </row>
        <row r="103">
          <cell r="B103" t="str">
            <v>810</v>
          </cell>
          <cell r="C103">
            <v>8</v>
          </cell>
          <cell r="D103">
            <v>10</v>
          </cell>
          <cell r="E103" t="str">
            <v>N/A</v>
          </cell>
          <cell r="F103">
            <v>0.5</v>
          </cell>
        </row>
        <row r="104">
          <cell r="B104" t="str">
            <v>811</v>
          </cell>
          <cell r="C104">
            <v>8</v>
          </cell>
          <cell r="D104">
            <v>11</v>
          </cell>
          <cell r="E104" t="str">
            <v>N/A</v>
          </cell>
          <cell r="F104">
            <v>0.5</v>
          </cell>
        </row>
        <row r="105">
          <cell r="B105" t="str">
            <v>814</v>
          </cell>
          <cell r="C105">
            <v>8</v>
          </cell>
          <cell r="D105">
            <v>14</v>
          </cell>
          <cell r="E105" t="str">
            <v>N/A</v>
          </cell>
          <cell r="F105">
            <v>0.5</v>
          </cell>
        </row>
        <row r="106">
          <cell r="B106" t="str">
            <v>815</v>
          </cell>
          <cell r="C106">
            <v>8</v>
          </cell>
          <cell r="D106">
            <v>15</v>
          </cell>
          <cell r="E106" t="str">
            <v>N/A</v>
          </cell>
          <cell r="F106">
            <v>0.5</v>
          </cell>
        </row>
        <row r="107">
          <cell r="B107" t="str">
            <v>910</v>
          </cell>
          <cell r="C107">
            <v>9</v>
          </cell>
          <cell r="D107">
            <v>10</v>
          </cell>
          <cell r="E107" t="str">
            <v>N/A</v>
          </cell>
          <cell r="F107">
            <v>0.5</v>
          </cell>
        </row>
        <row r="108">
          <cell r="B108" t="str">
            <v>911</v>
          </cell>
          <cell r="C108">
            <v>9</v>
          </cell>
          <cell r="D108">
            <v>11</v>
          </cell>
          <cell r="E108" t="str">
            <v>N/A</v>
          </cell>
          <cell r="F108">
            <v>0.5</v>
          </cell>
        </row>
        <row r="109">
          <cell r="B109" t="str">
            <v>914</v>
          </cell>
          <cell r="C109">
            <v>9</v>
          </cell>
          <cell r="D109">
            <v>14</v>
          </cell>
          <cell r="E109" t="str">
            <v>N/A</v>
          </cell>
          <cell r="F109">
            <v>0.5</v>
          </cell>
        </row>
        <row r="110">
          <cell r="B110" t="str">
            <v>915</v>
          </cell>
          <cell r="C110">
            <v>9</v>
          </cell>
          <cell r="D110">
            <v>15</v>
          </cell>
          <cell r="E110" t="str">
            <v>N/A</v>
          </cell>
          <cell r="F110">
            <v>0.5</v>
          </cell>
        </row>
        <row r="111">
          <cell r="B111" t="str">
            <v>1012</v>
          </cell>
          <cell r="C111">
            <v>10</v>
          </cell>
          <cell r="D111">
            <v>12</v>
          </cell>
          <cell r="E111" t="str">
            <v>N/A</v>
          </cell>
          <cell r="F111">
            <v>0.5</v>
          </cell>
        </row>
        <row r="112">
          <cell r="B112" t="str">
            <v>1013</v>
          </cell>
          <cell r="C112">
            <v>10</v>
          </cell>
          <cell r="D112">
            <v>13</v>
          </cell>
          <cell r="E112" t="str">
            <v>N/A</v>
          </cell>
          <cell r="F112">
            <v>0.5</v>
          </cell>
        </row>
        <row r="113">
          <cell r="B113" t="str">
            <v>1016</v>
          </cell>
          <cell r="C113">
            <v>10</v>
          </cell>
          <cell r="D113">
            <v>16</v>
          </cell>
          <cell r="E113" t="str">
            <v>N/A</v>
          </cell>
          <cell r="F113">
            <v>0.5</v>
          </cell>
        </row>
        <row r="114">
          <cell r="B114" t="str">
            <v>1112</v>
          </cell>
          <cell r="C114">
            <v>11</v>
          </cell>
          <cell r="D114">
            <v>12</v>
          </cell>
          <cell r="E114" t="str">
            <v>N/A</v>
          </cell>
          <cell r="F114">
            <v>0.5</v>
          </cell>
        </row>
        <row r="115">
          <cell r="B115" t="str">
            <v>1113</v>
          </cell>
          <cell r="C115">
            <v>11</v>
          </cell>
          <cell r="D115">
            <v>13</v>
          </cell>
          <cell r="E115" t="str">
            <v>N/A</v>
          </cell>
          <cell r="F115">
            <v>0.5</v>
          </cell>
        </row>
        <row r="116">
          <cell r="B116" t="str">
            <v>1116</v>
          </cell>
          <cell r="C116">
            <v>11</v>
          </cell>
          <cell r="D116">
            <v>16</v>
          </cell>
          <cell r="E116" t="str">
            <v>N/A</v>
          </cell>
          <cell r="F116">
            <v>0.5</v>
          </cell>
        </row>
        <row r="117">
          <cell r="B117" t="str">
            <v>1214</v>
          </cell>
          <cell r="C117">
            <v>12</v>
          </cell>
          <cell r="D117">
            <v>14</v>
          </cell>
          <cell r="E117" t="str">
            <v>N/A</v>
          </cell>
          <cell r="F117">
            <v>0.5</v>
          </cell>
        </row>
        <row r="118">
          <cell r="B118" t="str">
            <v>1215</v>
          </cell>
          <cell r="C118">
            <v>12</v>
          </cell>
          <cell r="D118">
            <v>15</v>
          </cell>
          <cell r="E118" t="str">
            <v>N/A</v>
          </cell>
          <cell r="F118">
            <v>0.5</v>
          </cell>
        </row>
        <row r="119">
          <cell r="B119" t="str">
            <v>1314</v>
          </cell>
          <cell r="C119">
            <v>13</v>
          </cell>
          <cell r="D119">
            <v>14</v>
          </cell>
          <cell r="E119" t="str">
            <v>N/A</v>
          </cell>
          <cell r="F119">
            <v>0.5</v>
          </cell>
        </row>
        <row r="120">
          <cell r="B120" t="str">
            <v>1315</v>
          </cell>
          <cell r="C120">
            <v>13</v>
          </cell>
          <cell r="D120">
            <v>15</v>
          </cell>
          <cell r="E120" t="str">
            <v>N/A</v>
          </cell>
          <cell r="F120">
            <v>0.5</v>
          </cell>
        </row>
        <row r="121">
          <cell r="B121" t="str">
            <v>1416</v>
          </cell>
          <cell r="C121">
            <v>14</v>
          </cell>
          <cell r="D121">
            <v>16</v>
          </cell>
          <cell r="E121" t="str">
            <v>N/A</v>
          </cell>
          <cell r="F121">
            <v>0.5</v>
          </cell>
        </row>
        <row r="122">
          <cell r="B122" t="str">
            <v>1516</v>
          </cell>
          <cell r="C122">
            <v>15</v>
          </cell>
          <cell r="D122">
            <v>16</v>
          </cell>
          <cell r="E122" t="str">
            <v>N/A</v>
          </cell>
          <cell r="F122">
            <v>0.5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6.37"/>
    <col collapsed="false" customWidth="true" hidden="false" outlineLevel="0" max="3" min="3" style="0" width="10.87"/>
    <col collapsed="false" customWidth="true" hidden="false" outlineLevel="0" max="4" min="4" style="0" width="12.6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1" t="n">
        <v>38.0293711</v>
      </c>
      <c r="D2" s="1" t="n">
        <v>84.5162588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1" t="n">
        <v>43.0481221</v>
      </c>
      <c r="D3" s="1" t="n">
        <v>76.1474244</v>
      </c>
    </row>
    <row r="4" customFormat="false" ht="12.75" hidden="false" customHeight="false" outlineLevel="0" collapsed="false">
      <c r="A4" s="0" t="n">
        <v>1</v>
      </c>
      <c r="B4" s="0" t="s">
        <v>7</v>
      </c>
      <c r="C4" s="1" t="n">
        <v>38.9716689</v>
      </c>
      <c r="D4" s="1" t="n">
        <v>95.2352501</v>
      </c>
    </row>
    <row r="5" customFormat="false" ht="12.75" hidden="false" customHeight="false" outlineLevel="0" collapsed="false">
      <c r="A5" s="0" t="n">
        <v>1</v>
      </c>
      <c r="B5" s="0" t="s">
        <v>8</v>
      </c>
      <c r="C5" s="1" t="n">
        <v>35.9940329</v>
      </c>
      <c r="D5" s="1" t="n">
        <v>78.898619</v>
      </c>
    </row>
    <row r="6" customFormat="false" ht="12.75" hidden="false" customHeight="false" outlineLevel="0" collapsed="false">
      <c r="A6" s="0" t="n">
        <v>2</v>
      </c>
      <c r="B6" s="0" t="s">
        <v>9</v>
      </c>
      <c r="C6" s="1" t="n">
        <v>39.629526</v>
      </c>
      <c r="D6" s="1" t="n">
        <v>79.9558968</v>
      </c>
    </row>
    <row r="7" customFormat="false" ht="12.75" hidden="false" customHeight="false" outlineLevel="0" collapsed="false">
      <c r="A7" s="0" t="n">
        <v>2</v>
      </c>
      <c r="B7" s="0" t="s">
        <v>10</v>
      </c>
      <c r="C7" s="1" t="n">
        <v>39.3958369</v>
      </c>
      <c r="D7" s="1" t="n">
        <v>101.0523773</v>
      </c>
    </row>
    <row r="8" customFormat="false" ht="12.75" hidden="false" customHeight="false" outlineLevel="0" collapsed="false">
      <c r="A8" s="0" t="n">
        <v>2</v>
      </c>
      <c r="B8" s="0" t="s">
        <v>11</v>
      </c>
      <c r="C8" s="1" t="n">
        <v>40.75839</v>
      </c>
      <c r="D8" s="1" t="n">
        <v>82.5154471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1" t="n">
        <v>40.6259316</v>
      </c>
      <c r="D9" s="1" t="n">
        <v>75.3704579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1" t="n">
        <v>35.0844909</v>
      </c>
      <c r="D10" s="1" t="n">
        <v>106.6511367</v>
      </c>
    </row>
    <row r="11" customFormat="false" ht="12.75" hidden="false" customHeight="false" outlineLevel="0" collapsed="false">
      <c r="A11" s="0" t="n">
        <v>3</v>
      </c>
      <c r="B11" s="0" t="s">
        <v>14</v>
      </c>
      <c r="C11" s="1" t="n">
        <v>40.4406248</v>
      </c>
      <c r="D11" s="1" t="n">
        <v>79.9958864</v>
      </c>
    </row>
    <row r="12" customFormat="false" ht="12.75" hidden="false" customHeight="false" outlineLevel="0" collapsed="false">
      <c r="A12" s="0" t="n">
        <v>3</v>
      </c>
      <c r="B12" s="0" t="s">
        <v>15</v>
      </c>
      <c r="C12" s="1" t="n">
        <v>38.8951118</v>
      </c>
      <c r="D12" s="1" t="n">
        <v>77.0363658</v>
      </c>
    </row>
    <row r="13" customFormat="false" ht="12.75" hidden="false" customHeight="false" outlineLevel="0" collapsed="false">
      <c r="A13" s="0" t="n">
        <v>3</v>
      </c>
      <c r="B13" s="0" t="s">
        <v>16</v>
      </c>
      <c r="C13" s="1" t="n">
        <v>31.549333</v>
      </c>
      <c r="D13" s="1" t="n">
        <v>97.1466695</v>
      </c>
    </row>
    <row r="14" customFormat="false" ht="12.75" hidden="false" customHeight="false" outlineLevel="0" collapsed="false">
      <c r="A14" s="0" t="n">
        <v>4</v>
      </c>
      <c r="B14" s="0" t="s">
        <v>17</v>
      </c>
      <c r="C14" s="1" t="n">
        <v>43.0730517</v>
      </c>
      <c r="D14" s="1" t="n">
        <v>89.4012302</v>
      </c>
    </row>
    <row r="15" customFormat="false" ht="12.75" hidden="false" customHeight="false" outlineLevel="0" collapsed="false">
      <c r="A15" s="0" t="n">
        <v>4</v>
      </c>
      <c r="B15" s="0" t="s">
        <v>18</v>
      </c>
      <c r="C15" s="1" t="n">
        <v>36.1658899</v>
      </c>
      <c r="D15" s="1" t="n">
        <v>86.7844432</v>
      </c>
    </row>
    <row r="16" customFormat="false" ht="12.75" hidden="false" customHeight="false" outlineLevel="0" collapsed="false">
      <c r="A16" s="0" t="n">
        <v>4</v>
      </c>
      <c r="B16" s="0" t="s">
        <v>19</v>
      </c>
      <c r="C16" s="1" t="n">
        <v>38.980666</v>
      </c>
      <c r="D16" s="1" t="n">
        <v>76.9369189</v>
      </c>
    </row>
    <row r="17" customFormat="false" ht="12.75" hidden="false" customHeight="false" outlineLevel="0" collapsed="false">
      <c r="A17" s="0" t="n">
        <v>4</v>
      </c>
      <c r="B17" s="0" t="s">
        <v>20</v>
      </c>
      <c r="C17" s="1" t="n">
        <v>40.4258686</v>
      </c>
      <c r="D17" s="1" t="n">
        <v>86.9080655</v>
      </c>
    </row>
    <row r="18" customFormat="false" ht="12.75" hidden="false" customHeight="false" outlineLevel="0" collapsed="false">
      <c r="A18" s="0" t="n">
        <v>5</v>
      </c>
      <c r="B18" s="0" t="s">
        <v>21</v>
      </c>
      <c r="C18" s="1" t="n">
        <v>40.0378755</v>
      </c>
      <c r="D18" s="1" t="n">
        <v>76.3055144</v>
      </c>
    </row>
    <row r="19" customFormat="false" ht="12.75" hidden="false" customHeight="false" outlineLevel="0" collapsed="false">
      <c r="A19" s="0" t="n">
        <v>5</v>
      </c>
      <c r="B19" s="0" t="s">
        <v>22</v>
      </c>
      <c r="C19" s="1" t="n">
        <v>39.7683765</v>
      </c>
      <c r="D19" s="1" t="n">
        <v>86.1580423</v>
      </c>
    </row>
    <row r="20" customFormat="false" ht="12.75" hidden="false" customHeight="false" outlineLevel="0" collapsed="false">
      <c r="A20" s="0" t="n">
        <v>5</v>
      </c>
      <c r="B20" s="0" t="s">
        <v>23</v>
      </c>
      <c r="C20" s="1" t="n">
        <v>42.7369792</v>
      </c>
      <c r="D20" s="1" t="n">
        <v>84.4838654</v>
      </c>
    </row>
    <row r="21" customFormat="false" ht="12.75" hidden="false" customHeight="false" outlineLevel="0" collapsed="false">
      <c r="A21" s="0" t="n">
        <v>5</v>
      </c>
      <c r="B21" s="0" t="s">
        <v>24</v>
      </c>
      <c r="C21" s="1" t="n">
        <v>30.627977</v>
      </c>
      <c r="D21" s="1" t="n">
        <v>96.3344068</v>
      </c>
    </row>
    <row r="22" customFormat="false" ht="12.75" hidden="false" customHeight="false" outlineLevel="0" collapsed="false">
      <c r="A22" s="0" t="n">
        <v>6</v>
      </c>
      <c r="B22" s="0" t="s">
        <v>25</v>
      </c>
      <c r="C22" s="1" t="n">
        <v>43.0389025</v>
      </c>
      <c r="D22" s="1" t="n">
        <v>87.9064736</v>
      </c>
      <c r="E22" s="1"/>
      <c r="F22" s="1"/>
    </row>
    <row r="23" customFormat="false" ht="12.75" hidden="false" customHeight="false" outlineLevel="0" collapsed="false">
      <c r="A23" s="0" t="n">
        <v>6</v>
      </c>
      <c r="B23" s="0" t="s">
        <v>26</v>
      </c>
      <c r="C23" s="1" t="n">
        <v>39.1361111</v>
      </c>
      <c r="D23" s="1" t="n">
        <v>84.5030556</v>
      </c>
    </row>
    <row r="24" customFormat="false" ht="12.75" hidden="false" customHeight="false" outlineLevel="0" collapsed="false">
      <c r="A24" s="0" t="n">
        <v>6</v>
      </c>
      <c r="B24" s="0" t="s">
        <v>27</v>
      </c>
      <c r="C24" s="1" t="n">
        <v>35.9606384</v>
      </c>
      <c r="D24" s="1" t="n">
        <v>83.9207392</v>
      </c>
    </row>
    <row r="25" customFormat="false" ht="12.75" hidden="false" customHeight="false" outlineLevel="0" collapsed="false">
      <c r="A25" s="0" t="n">
        <v>6</v>
      </c>
      <c r="B25" s="0" t="s">
        <v>28</v>
      </c>
      <c r="C25" s="1" t="n">
        <v>41.6833813</v>
      </c>
      <c r="D25" s="1" t="n">
        <v>86.2500066</v>
      </c>
    </row>
    <row r="26" customFormat="false" ht="12.75" hidden="false" customHeight="false" outlineLevel="0" collapsed="false">
      <c r="A26" s="0" t="n">
        <v>7</v>
      </c>
      <c r="B26" s="0" t="s">
        <v>29</v>
      </c>
      <c r="C26" s="1" t="n">
        <v>34.6834382</v>
      </c>
      <c r="D26" s="1" t="n">
        <v>82.8373654</v>
      </c>
    </row>
    <row r="27" customFormat="false" ht="12.75" hidden="false" customHeight="false" outlineLevel="0" collapsed="false">
      <c r="A27" s="0" t="n">
        <v>7</v>
      </c>
      <c r="B27" s="0" t="s">
        <v>30</v>
      </c>
      <c r="C27" s="1" t="n">
        <v>40.2338438</v>
      </c>
      <c r="D27" s="1" t="n">
        <v>111.6585337</v>
      </c>
    </row>
    <row r="28" customFormat="false" ht="12.75" hidden="false" customHeight="false" outlineLevel="0" collapsed="false">
      <c r="A28" s="0" t="n">
        <v>7</v>
      </c>
      <c r="B28" s="0" t="s">
        <v>31</v>
      </c>
      <c r="C28" s="1" t="n">
        <v>36.1539816</v>
      </c>
      <c r="D28" s="1" t="n">
        <v>95.992775</v>
      </c>
    </row>
    <row r="29" customFormat="false" ht="12.75" hidden="false" customHeight="false" outlineLevel="0" collapsed="false">
      <c r="A29" s="0" t="n">
        <v>7</v>
      </c>
      <c r="B29" s="0" t="s">
        <v>32</v>
      </c>
      <c r="C29" s="1" t="n">
        <v>37.542979</v>
      </c>
      <c r="D29" s="1" t="n">
        <v>77.469092</v>
      </c>
    </row>
    <row r="30" customFormat="false" ht="12.75" hidden="false" customHeight="false" outlineLevel="0" collapsed="false">
      <c r="A30" s="0" t="n">
        <v>8</v>
      </c>
      <c r="B30" s="0" t="s">
        <v>33</v>
      </c>
      <c r="C30" s="1" t="n">
        <v>30.267153</v>
      </c>
      <c r="D30" s="1" t="n">
        <v>97.7430608</v>
      </c>
    </row>
    <row r="31" customFormat="false" ht="12.75" hidden="false" customHeight="false" outlineLevel="0" collapsed="false">
      <c r="A31" s="0" t="n">
        <v>8</v>
      </c>
      <c r="B31" s="0" t="s">
        <v>34</v>
      </c>
      <c r="C31" s="1" t="n">
        <v>47.6587802</v>
      </c>
      <c r="D31" s="1" t="n">
        <v>117.4260466</v>
      </c>
    </row>
    <row r="32" customFormat="false" ht="12.75" hidden="false" customHeight="false" outlineLevel="0" collapsed="false">
      <c r="A32" s="0" t="n">
        <v>8</v>
      </c>
      <c r="B32" s="0" t="s">
        <v>35</v>
      </c>
      <c r="C32" s="1" t="n">
        <v>36.114646</v>
      </c>
      <c r="D32" s="1" t="n">
        <v>115.172816</v>
      </c>
    </row>
    <row r="33" customFormat="false" ht="12.75" hidden="false" customHeight="false" outlineLevel="0" collapsed="false">
      <c r="A33" s="0" t="n">
        <v>8</v>
      </c>
      <c r="B33" s="0" t="s">
        <v>36</v>
      </c>
      <c r="C33" s="1" t="n">
        <v>37.8715926</v>
      </c>
      <c r="D33" s="1" t="n">
        <v>122.272747</v>
      </c>
    </row>
    <row r="34" customFormat="false" ht="12.75" hidden="false" customHeight="false" outlineLevel="0" collapsed="false">
      <c r="A34" s="0" t="n">
        <v>9</v>
      </c>
      <c r="B34" s="0" t="s">
        <v>37</v>
      </c>
      <c r="C34" s="1" t="n">
        <v>36.09986</v>
      </c>
      <c r="D34" s="1" t="n">
        <v>80.24422</v>
      </c>
    </row>
    <row r="35" customFormat="false" ht="12.75" hidden="false" customHeight="false" outlineLevel="0" collapsed="false">
      <c r="A35" s="0" t="n">
        <v>9</v>
      </c>
      <c r="B35" s="0" t="s">
        <v>38</v>
      </c>
      <c r="C35" s="1" t="n">
        <v>30.43826</v>
      </c>
      <c r="D35" s="1" t="n">
        <v>84.28073</v>
      </c>
    </row>
    <row r="36" customFormat="false" ht="12.75" hidden="false" customHeight="false" outlineLevel="0" collapsed="false">
      <c r="A36" s="0" t="n">
        <v>9</v>
      </c>
      <c r="B36" s="0" t="s">
        <v>39</v>
      </c>
      <c r="C36" s="1" t="n">
        <v>42.52361</v>
      </c>
      <c r="D36" s="1" t="n">
        <v>92.44639</v>
      </c>
    </row>
    <row r="37" customFormat="false" ht="12.75" hidden="false" customHeight="false" outlineLevel="0" collapsed="false">
      <c r="A37" s="0" t="n">
        <v>9</v>
      </c>
      <c r="B37" s="0" t="s">
        <v>40</v>
      </c>
      <c r="C37" s="1" t="n">
        <v>38.25266</v>
      </c>
      <c r="D37" s="1" t="n">
        <v>85.75846</v>
      </c>
    </row>
    <row r="38" customFormat="false" ht="12.75" hidden="false" customHeight="false" outlineLevel="0" collapsed="false">
      <c r="A38" s="0" t="n">
        <v>10</v>
      </c>
      <c r="B38" s="0" t="s">
        <v>41</v>
      </c>
      <c r="C38" s="1" t="n">
        <v>38.95171</v>
      </c>
      <c r="D38" s="1" t="n">
        <v>92.33407</v>
      </c>
    </row>
    <row r="39" customFormat="false" ht="12.75" hidden="false" customHeight="false" outlineLevel="0" collapsed="false">
      <c r="A39" s="0" t="n">
        <v>10</v>
      </c>
      <c r="B39" s="0" t="s">
        <v>42</v>
      </c>
      <c r="C39" s="1" t="n">
        <v>29.65163</v>
      </c>
      <c r="D39" s="1" t="n">
        <v>82.32483</v>
      </c>
    </row>
    <row r="40" customFormat="false" ht="12.75" hidden="false" customHeight="false" outlineLevel="0" collapsed="false">
      <c r="A40" s="0" t="n">
        <v>10</v>
      </c>
      <c r="B40" s="0" t="s">
        <v>43</v>
      </c>
      <c r="C40" s="1" t="n">
        <v>33.749</v>
      </c>
      <c r="D40" s="1" t="n">
        <v>84.38798</v>
      </c>
    </row>
    <row r="41" customFormat="false" ht="12.75" hidden="false" customHeight="false" outlineLevel="0" collapsed="false">
      <c r="A41" s="0" t="n">
        <v>10</v>
      </c>
      <c r="B41" s="0" t="s">
        <v>44</v>
      </c>
      <c r="C41" s="1" t="n">
        <v>37.83493</v>
      </c>
      <c r="D41" s="1" t="n">
        <v>122.12969</v>
      </c>
    </row>
    <row r="42" customFormat="false" ht="12.75" hidden="false" customHeight="false" outlineLevel="0" collapsed="false">
      <c r="A42" s="0" t="n">
        <v>11</v>
      </c>
      <c r="B42" s="0" t="s">
        <v>45</v>
      </c>
      <c r="C42" s="1" t="n">
        <v>47.60621</v>
      </c>
      <c r="D42" s="1" t="n">
        <v>122.33207</v>
      </c>
    </row>
    <row r="43" customFormat="false" ht="12.75" hidden="false" customHeight="false" outlineLevel="0" collapsed="false">
      <c r="A43" s="0" t="n">
        <v>11</v>
      </c>
      <c r="B43" s="0" t="s">
        <v>46</v>
      </c>
      <c r="C43" s="1" t="n">
        <v>44.97997</v>
      </c>
      <c r="D43" s="1" t="n">
        <v>93.26384</v>
      </c>
    </row>
    <row r="44" customFormat="false" ht="12.75" hidden="false" customHeight="false" outlineLevel="0" collapsed="false">
      <c r="A44" s="0" t="n">
        <v>11</v>
      </c>
      <c r="B44" s="0" t="s">
        <v>47</v>
      </c>
      <c r="C44" s="1" t="n">
        <v>32.71533</v>
      </c>
      <c r="D44" s="1" t="n">
        <v>117.15726</v>
      </c>
    </row>
    <row r="45" customFormat="false" ht="12.75" hidden="false" customHeight="false" outlineLevel="0" collapsed="false">
      <c r="A45" s="0" t="n">
        <v>11</v>
      </c>
      <c r="B45" s="0" t="s">
        <v>48</v>
      </c>
      <c r="C45" s="1" t="n">
        <v>36.8613</v>
      </c>
      <c r="D45" s="1" t="n">
        <v>76.27989</v>
      </c>
    </row>
    <row r="46" customFormat="false" ht="12.75" hidden="false" customHeight="false" outlineLevel="0" collapsed="false">
      <c r="A46" s="0" t="n">
        <v>12</v>
      </c>
      <c r="B46" s="0" t="s">
        <v>49</v>
      </c>
      <c r="C46" s="1" t="n">
        <v>42.45697</v>
      </c>
      <c r="D46" s="1" t="n">
        <v>76.47089</v>
      </c>
    </row>
    <row r="47" customFormat="false" ht="12.75" hidden="false" customHeight="false" outlineLevel="0" collapsed="false">
      <c r="A47" s="0" t="n">
        <v>12</v>
      </c>
      <c r="B47" s="0" t="s">
        <v>50</v>
      </c>
      <c r="C47" s="1" t="n">
        <v>31.75872</v>
      </c>
      <c r="D47" s="1" t="n">
        <v>106.48693</v>
      </c>
    </row>
    <row r="48" customFormat="false" ht="12.75" hidden="false" customHeight="false" outlineLevel="0" collapsed="false">
      <c r="A48" s="0" t="n">
        <v>12</v>
      </c>
      <c r="B48" s="0" t="s">
        <v>51</v>
      </c>
      <c r="C48" s="1" t="n">
        <v>32.31994</v>
      </c>
      <c r="D48" s="1" t="n">
        <v>106.76365</v>
      </c>
    </row>
    <row r="49" customFormat="false" ht="12.75" hidden="false" customHeight="false" outlineLevel="0" collapsed="false">
      <c r="A49" s="0" t="n">
        <v>12</v>
      </c>
      <c r="B49" s="0" t="s">
        <v>52</v>
      </c>
      <c r="C49" s="1" t="n">
        <v>41.73549</v>
      </c>
      <c r="D49" s="1" t="n">
        <v>111.83439</v>
      </c>
    </row>
    <row r="50" customFormat="false" ht="12.75" hidden="false" customHeight="false" outlineLevel="0" collapsed="false">
      <c r="A50" s="0" t="n">
        <v>13</v>
      </c>
      <c r="B50" s="0" t="s">
        <v>53</v>
      </c>
      <c r="C50" s="1" t="n">
        <v>34.94957</v>
      </c>
      <c r="D50" s="1" t="n">
        <v>81.93205</v>
      </c>
    </row>
    <row r="51" customFormat="false" ht="12.75" hidden="false" customHeight="false" outlineLevel="0" collapsed="false">
      <c r="A51" s="0" t="n">
        <v>13</v>
      </c>
      <c r="B51" s="0" t="s">
        <v>54</v>
      </c>
      <c r="C51" s="1" t="n">
        <v>36.61033</v>
      </c>
      <c r="D51" s="1" t="n">
        <v>88.31476</v>
      </c>
    </row>
    <row r="52" customFormat="false" ht="12.75" hidden="false" customHeight="false" outlineLevel="0" collapsed="false">
      <c r="A52" s="0" t="n">
        <v>13</v>
      </c>
      <c r="B52" s="0" t="s">
        <v>55</v>
      </c>
      <c r="C52" s="1" t="n">
        <v>29.76288</v>
      </c>
      <c r="D52" s="1" t="n">
        <v>95.38306</v>
      </c>
    </row>
    <row r="53" customFormat="false" ht="12.75" hidden="false" customHeight="false" outlineLevel="0" collapsed="false">
      <c r="A53" s="0" t="n">
        <v>13</v>
      </c>
      <c r="B53" s="0" t="s">
        <v>56</v>
      </c>
      <c r="C53" s="1" t="n">
        <v>42.7048</v>
      </c>
      <c r="D53" s="1" t="n">
        <v>73.75484</v>
      </c>
    </row>
    <row r="54" customFormat="false" ht="12.75" hidden="false" customHeight="false" outlineLevel="0" collapsed="false">
      <c r="A54" s="0" t="n">
        <v>14</v>
      </c>
      <c r="B54" s="0" t="s">
        <v>57</v>
      </c>
      <c r="C54" s="1" t="n">
        <v>46.86106</v>
      </c>
      <c r="D54" s="1" t="n">
        <v>113.98511</v>
      </c>
    </row>
    <row r="55" customFormat="false" ht="12.75" hidden="false" customHeight="false" outlineLevel="0" collapsed="false">
      <c r="A55" s="0" t="n">
        <v>14</v>
      </c>
      <c r="B55" s="0" t="s">
        <v>58</v>
      </c>
      <c r="C55" s="1" t="n">
        <v>42.65811</v>
      </c>
      <c r="D55" s="1" t="n">
        <v>83.18252</v>
      </c>
    </row>
    <row r="56" customFormat="false" ht="12.75" hidden="false" customHeight="false" outlineLevel="0" collapsed="false">
      <c r="A56" s="0" t="n">
        <v>14</v>
      </c>
      <c r="B56" s="0" t="s">
        <v>59</v>
      </c>
      <c r="C56" s="1" t="n">
        <v>39.32924</v>
      </c>
      <c r="D56" s="1" t="n">
        <v>82.10126</v>
      </c>
    </row>
    <row r="57" customFormat="false" ht="12.75" hidden="false" customHeight="false" outlineLevel="0" collapsed="false">
      <c r="A57" s="0" t="n">
        <v>14</v>
      </c>
      <c r="B57" s="0" t="s">
        <v>60</v>
      </c>
      <c r="C57" s="1" t="n">
        <v>30.71586</v>
      </c>
      <c r="D57" s="1" t="n">
        <v>95.54729</v>
      </c>
    </row>
    <row r="58" customFormat="false" ht="12.75" hidden="false" customHeight="false" outlineLevel="0" collapsed="false">
      <c r="A58" s="0" t="n">
        <v>15</v>
      </c>
      <c r="B58" s="0" t="s">
        <v>61</v>
      </c>
      <c r="C58" s="1" t="n">
        <v>39.34485</v>
      </c>
      <c r="D58" s="1" t="n">
        <v>76.58308</v>
      </c>
    </row>
    <row r="59" customFormat="false" ht="12.75" hidden="false" customHeight="false" outlineLevel="0" collapsed="false">
      <c r="A59" s="0" t="n">
        <v>15</v>
      </c>
      <c r="B59" s="0" t="s">
        <v>62</v>
      </c>
      <c r="C59" s="1" t="n">
        <v>33.19571</v>
      </c>
      <c r="D59" s="1" t="n">
        <v>97.13709</v>
      </c>
    </row>
    <row r="60" customFormat="false" ht="12.75" hidden="false" customHeight="false" outlineLevel="0" collapsed="false">
      <c r="A60" s="0" t="n">
        <v>15</v>
      </c>
      <c r="B60" s="0" t="s">
        <v>63</v>
      </c>
      <c r="C60" s="1" t="n">
        <v>34.42083</v>
      </c>
      <c r="D60" s="1" t="n">
        <v>119.69819</v>
      </c>
    </row>
    <row r="61" customFormat="false" ht="12.75" hidden="false" customHeight="false" outlineLevel="0" collapsed="false">
      <c r="A61" s="0" t="n">
        <v>15</v>
      </c>
      <c r="B61" s="0" t="s">
        <v>64</v>
      </c>
      <c r="C61" s="1" t="n">
        <v>31.11515</v>
      </c>
      <c r="D61" s="1" t="n">
        <v>97.79065</v>
      </c>
    </row>
    <row r="62" customFormat="false" ht="12.75" hidden="false" customHeight="false" outlineLevel="0" collapsed="false">
      <c r="A62" s="0" t="n">
        <v>16</v>
      </c>
      <c r="B62" s="0" t="s">
        <v>65</v>
      </c>
      <c r="C62" s="1" t="n">
        <v>36.30444</v>
      </c>
      <c r="D62" s="1" t="n">
        <v>82.36307</v>
      </c>
    </row>
    <row r="63" customFormat="false" ht="12.75" hidden="false" customHeight="false" outlineLevel="0" collapsed="false">
      <c r="A63" s="0" t="n">
        <v>16</v>
      </c>
      <c r="B63" s="0" t="s">
        <v>66</v>
      </c>
      <c r="C63" s="1" t="n">
        <v>44.47567</v>
      </c>
      <c r="D63" s="1" t="n">
        <v>73.19341</v>
      </c>
    </row>
    <row r="64" customFormat="false" ht="12.75" hidden="false" customHeight="false" outlineLevel="0" collapsed="false">
      <c r="A64" s="0" t="n">
        <v>16</v>
      </c>
      <c r="B64" s="0" t="s">
        <v>67</v>
      </c>
      <c r="C64" s="1" t="n">
        <v>40.60455</v>
      </c>
      <c r="D64" s="1" t="n">
        <v>75.37026</v>
      </c>
    </row>
    <row r="65" customFormat="false" ht="12.75" hidden="false" customHeight="false" outlineLevel="0" collapsed="false">
      <c r="A65" s="0" t="n">
        <v>16</v>
      </c>
      <c r="B65" s="0" t="s">
        <v>68</v>
      </c>
      <c r="C65" s="1" t="n">
        <v>34.22843</v>
      </c>
      <c r="D65" s="1" t="n">
        <v>92.0032</v>
      </c>
    </row>
    <row r="66" customFormat="false" ht="12.75" hidden="false" customHeight="false" outlineLevel="0" collapsed="false">
      <c r="A66" s="0" t="s">
        <v>69</v>
      </c>
      <c r="B66" s="0" t="s">
        <v>70</v>
      </c>
      <c r="C66" s="1" t="n">
        <v>29.9647222</v>
      </c>
      <c r="D66" s="1" t="n">
        <v>90.0705556</v>
      </c>
    </row>
    <row r="67" customFormat="false" ht="12.75" hidden="false" customHeight="false" outlineLevel="0" collapsed="false">
      <c r="B67" s="0" t="s">
        <v>71</v>
      </c>
      <c r="C67" s="1" t="n">
        <v>42.8864468</v>
      </c>
      <c r="D67" s="1" t="n">
        <v>78.8783689</v>
      </c>
    </row>
    <row r="68" customFormat="false" ht="12.75" hidden="false" customHeight="false" outlineLevel="0" collapsed="false">
      <c r="B68" s="0" t="s">
        <v>72</v>
      </c>
      <c r="C68" s="1" t="n">
        <v>37.3393857</v>
      </c>
      <c r="D68" s="1" t="n">
        <v>121.8949555</v>
      </c>
    </row>
    <row r="69" customFormat="false" ht="12.75" hidden="false" customHeight="false" outlineLevel="0" collapsed="false">
      <c r="B69" s="0" t="s">
        <v>73</v>
      </c>
      <c r="C69" s="1" t="n">
        <v>30.3321838</v>
      </c>
      <c r="D69" s="1" t="n">
        <v>81.655651</v>
      </c>
    </row>
    <row r="70" customFormat="false" ht="12.75" hidden="false" customHeight="false" outlineLevel="0" collapsed="false">
      <c r="B70" s="0" t="s">
        <v>74</v>
      </c>
      <c r="C70" s="1" t="n">
        <v>35.4675602</v>
      </c>
      <c r="D70" s="1" t="n">
        <v>97.5164276</v>
      </c>
    </row>
    <row r="71" customFormat="false" ht="12.75" hidden="false" customHeight="false" outlineLevel="0" collapsed="false">
      <c r="B71" s="0" t="s">
        <v>75</v>
      </c>
      <c r="C71" s="1" t="n">
        <v>43.0389025</v>
      </c>
      <c r="D71" s="1" t="n">
        <v>87.9064736</v>
      </c>
    </row>
    <row r="72" customFormat="false" ht="12.75" hidden="false" customHeight="false" outlineLevel="0" collapsed="false">
      <c r="B72" s="0" t="s">
        <v>76</v>
      </c>
      <c r="C72" s="1" t="n">
        <v>41.8239891</v>
      </c>
      <c r="D72" s="1" t="n">
        <v>71.4128343</v>
      </c>
    </row>
    <row r="73" customFormat="false" ht="12.75" hidden="false" customHeight="false" outlineLevel="0" collapsed="false">
      <c r="B73" s="0" t="s">
        <v>77</v>
      </c>
      <c r="C73" s="1" t="n">
        <v>47.6587802</v>
      </c>
      <c r="D73" s="1" t="n">
        <v>117.4260466</v>
      </c>
    </row>
    <row r="74" customFormat="false" ht="12.75" hidden="false" customHeight="false" outlineLevel="0" collapsed="false">
      <c r="B74" s="0" t="s">
        <v>6</v>
      </c>
      <c r="C74" s="1" t="n">
        <v>43.0481221</v>
      </c>
      <c r="D74" s="1" t="n">
        <v>76.1474244</v>
      </c>
    </row>
    <row r="75" customFormat="false" ht="12.75" hidden="false" customHeight="false" outlineLevel="0" collapsed="false">
      <c r="B75" s="0" t="s">
        <v>78</v>
      </c>
      <c r="C75" s="1" t="n">
        <v>40.7607793</v>
      </c>
      <c r="D75" s="1" t="n">
        <v>111.8910474</v>
      </c>
    </row>
    <row r="76" customFormat="false" ht="12.75" hidden="false" customHeight="false" outlineLevel="0" collapsed="false">
      <c r="B76" s="0" t="s">
        <v>79</v>
      </c>
      <c r="C76" s="1" t="n">
        <v>38.646991</v>
      </c>
      <c r="D76" s="1" t="n">
        <v>90.224967</v>
      </c>
    </row>
    <row r="77" customFormat="false" ht="12.75" hidden="false" customHeight="false" outlineLevel="0" collapsed="false">
      <c r="B77" s="0" t="s">
        <v>55</v>
      </c>
      <c r="C77" s="1" t="n">
        <v>29.7628844</v>
      </c>
      <c r="D77" s="1" t="n">
        <v>95.3830615</v>
      </c>
    </row>
    <row r="78" customFormat="false" ht="12.75" hidden="false" customHeight="false" outlineLevel="0" collapsed="false">
      <c r="B78" s="0" t="s">
        <v>80</v>
      </c>
      <c r="C78" s="1" t="n">
        <v>39.7683765</v>
      </c>
      <c r="D78" s="1" t="n">
        <v>86.1580423</v>
      </c>
    </row>
    <row r="81" customFormat="false" ht="12.75" hidden="false" customHeight="false" outlineLevel="0" collapsed="false">
      <c r="B81" s="0" t="s">
        <v>81</v>
      </c>
      <c r="C81" s="0" t="s">
        <v>82</v>
      </c>
      <c r="D81" s="0" t="s">
        <v>83</v>
      </c>
      <c r="E81" s="0" t="s">
        <v>84</v>
      </c>
    </row>
    <row r="82" customFormat="false" ht="12.75" hidden="false" customHeight="false" outlineLevel="0" collapsed="false">
      <c r="A82" s="0" t="s">
        <v>85</v>
      </c>
    </row>
    <row r="83" customFormat="false" ht="12.75" hidden="false" customHeight="false" outlineLevel="0" collapsed="false">
      <c r="A83" s="2" t="s">
        <v>86</v>
      </c>
      <c r="B83" s="0" t="s">
        <v>70</v>
      </c>
      <c r="C83" s="0" t="s">
        <v>71</v>
      </c>
      <c r="D83" s="0" t="s">
        <v>74</v>
      </c>
      <c r="E83" s="0" t="s">
        <v>73</v>
      </c>
    </row>
    <row r="84" customFormat="false" ht="12.75" hidden="false" customHeight="false" outlineLevel="0" collapsed="false">
      <c r="A84" s="2" t="s">
        <v>87</v>
      </c>
      <c r="B84" s="0" t="s">
        <v>71</v>
      </c>
      <c r="C84" s="0" t="s">
        <v>74</v>
      </c>
      <c r="D84" s="0" t="s">
        <v>75</v>
      </c>
      <c r="E84" s="0" t="s">
        <v>76</v>
      </c>
    </row>
    <row r="85" customFormat="false" ht="12.75" hidden="false" customHeight="false" outlineLevel="0" collapsed="false">
      <c r="A85" s="2" t="s">
        <v>88</v>
      </c>
      <c r="B85" s="0" t="s">
        <v>72</v>
      </c>
      <c r="C85" s="0" t="s">
        <v>75</v>
      </c>
      <c r="D85" s="0" t="s">
        <v>76</v>
      </c>
      <c r="E85" s="0" t="s">
        <v>70</v>
      </c>
    </row>
    <row r="86" customFormat="false" ht="12.75" hidden="false" customHeight="false" outlineLevel="0" collapsed="false">
      <c r="A86" s="2" t="s">
        <v>89</v>
      </c>
      <c r="B86" s="0" t="s">
        <v>73</v>
      </c>
      <c r="C86" s="0" t="s">
        <v>72</v>
      </c>
      <c r="D86" s="0" t="s">
        <v>77</v>
      </c>
      <c r="E86" s="0" t="s">
        <v>77</v>
      </c>
    </row>
    <row r="87" customFormat="false" ht="12.75" hidden="false" customHeight="false" outlineLevel="0" collapsed="false">
      <c r="A87" s="2" t="s">
        <v>90</v>
      </c>
      <c r="B87" s="0" t="s">
        <v>73</v>
      </c>
      <c r="C87" s="0" t="s">
        <v>72</v>
      </c>
      <c r="D87" s="0" t="s">
        <v>77</v>
      </c>
      <c r="E87" s="0" t="s">
        <v>77</v>
      </c>
    </row>
    <row r="88" customFormat="false" ht="12.75" hidden="false" customHeight="false" outlineLevel="0" collapsed="false">
      <c r="A88" s="2" t="s">
        <v>91</v>
      </c>
      <c r="B88" s="0" t="s">
        <v>72</v>
      </c>
      <c r="C88" s="0" t="s">
        <v>75</v>
      </c>
      <c r="D88" s="0" t="s">
        <v>76</v>
      </c>
      <c r="E88" s="0" t="s">
        <v>70</v>
      </c>
    </row>
    <row r="89" customFormat="false" ht="12.75" hidden="false" customHeight="false" outlineLevel="0" collapsed="false">
      <c r="A89" s="2" t="s">
        <v>92</v>
      </c>
      <c r="B89" s="0" t="s">
        <v>71</v>
      </c>
      <c r="C89" s="0" t="s">
        <v>74</v>
      </c>
      <c r="D89" s="0" t="s">
        <v>75</v>
      </c>
      <c r="E89" s="0" t="s">
        <v>76</v>
      </c>
    </row>
    <row r="90" customFormat="false" ht="12.75" hidden="false" customHeight="false" outlineLevel="0" collapsed="false">
      <c r="A90" s="2" t="s">
        <v>93</v>
      </c>
      <c r="B90" s="0" t="s">
        <v>70</v>
      </c>
      <c r="C90" s="0" t="s">
        <v>71</v>
      </c>
      <c r="D90" s="0" t="s">
        <v>74</v>
      </c>
      <c r="E90" s="0" t="s">
        <v>73</v>
      </c>
    </row>
    <row r="92" customFormat="false" ht="12.75" hidden="false" customHeight="false" outlineLevel="0" collapsed="false">
      <c r="A92" s="2" t="s">
        <v>94</v>
      </c>
    </row>
    <row r="93" customFormat="false" ht="12.75" hidden="false" customHeight="false" outlineLevel="0" collapsed="false">
      <c r="A93" s="2" t="s">
        <v>95</v>
      </c>
      <c r="B93" s="0" t="s">
        <v>70</v>
      </c>
      <c r="C93" s="0" t="s">
        <v>71</v>
      </c>
      <c r="D93" s="0" t="s">
        <v>74</v>
      </c>
      <c r="E93" s="0" t="s">
        <v>73</v>
      </c>
    </row>
    <row r="94" customFormat="false" ht="12.75" hidden="false" customHeight="false" outlineLevel="0" collapsed="false">
      <c r="A94" s="2" t="s">
        <v>96</v>
      </c>
      <c r="B94" s="0" t="s">
        <v>71</v>
      </c>
      <c r="C94" s="0" t="s">
        <v>74</v>
      </c>
      <c r="D94" s="0" t="s">
        <v>75</v>
      </c>
      <c r="E94" s="0" t="s">
        <v>76</v>
      </c>
    </row>
    <row r="95" customFormat="false" ht="12.75" hidden="false" customHeight="false" outlineLevel="0" collapsed="false">
      <c r="A95" s="2" t="s">
        <v>97</v>
      </c>
      <c r="B95" s="0" t="s">
        <v>72</v>
      </c>
      <c r="C95" s="0" t="s">
        <v>75</v>
      </c>
      <c r="D95" s="0" t="s">
        <v>76</v>
      </c>
      <c r="E95" s="0" t="s">
        <v>70</v>
      </c>
    </row>
    <row r="96" customFormat="false" ht="12.75" hidden="false" customHeight="false" outlineLevel="0" collapsed="false">
      <c r="A96" s="2" t="s">
        <v>98</v>
      </c>
      <c r="B96" s="0" t="s">
        <v>73</v>
      </c>
      <c r="C96" s="0" t="s">
        <v>72</v>
      </c>
      <c r="D96" s="0" t="s">
        <v>77</v>
      </c>
      <c r="E96" s="0" t="s">
        <v>77</v>
      </c>
    </row>
    <row r="98" customFormat="false" ht="12.75" hidden="false" customHeight="false" outlineLevel="0" collapsed="false">
      <c r="A98" s="2" t="s">
        <v>99</v>
      </c>
    </row>
    <row r="99" customFormat="false" ht="12.75" hidden="false" customHeight="false" outlineLevel="0" collapsed="false">
      <c r="A99" s="2" t="s">
        <v>100</v>
      </c>
      <c r="B99" s="0" t="s">
        <v>6</v>
      </c>
      <c r="C99" s="0" t="s">
        <v>78</v>
      </c>
      <c r="D99" s="0" t="s">
        <v>79</v>
      </c>
      <c r="E99" s="0" t="s">
        <v>55</v>
      </c>
    </row>
    <row r="100" customFormat="false" ht="12.75" hidden="false" customHeight="false" outlineLevel="0" collapsed="false">
      <c r="A100" s="2" t="s">
        <v>101</v>
      </c>
      <c r="B100" s="0" t="s">
        <v>6</v>
      </c>
      <c r="C100" s="0" t="s">
        <v>78</v>
      </c>
      <c r="D100" s="0" t="s">
        <v>79</v>
      </c>
      <c r="E100" s="0" t="s">
        <v>55</v>
      </c>
    </row>
    <row r="102" customFormat="false" ht="12.75" hidden="false" customHeight="false" outlineLevel="0" collapsed="false">
      <c r="A102" s="2" t="s">
        <v>102</v>
      </c>
    </row>
    <row r="103" customFormat="false" ht="12.75" hidden="false" customHeight="false" outlineLevel="0" collapsed="false">
      <c r="A103" s="2" t="s">
        <v>103</v>
      </c>
      <c r="B103" s="0" t="s">
        <v>6</v>
      </c>
      <c r="C103" s="0" t="s">
        <v>78</v>
      </c>
      <c r="D103" s="0" t="s">
        <v>79</v>
      </c>
      <c r="E103" s="0" t="s">
        <v>55</v>
      </c>
    </row>
    <row r="105" customFormat="false" ht="12.75" hidden="false" customHeight="false" outlineLevel="0" collapsed="false">
      <c r="A105" s="2" t="s">
        <v>104</v>
      </c>
      <c r="B105" s="0" t="s">
        <v>80</v>
      </c>
      <c r="C105" s="0" t="s">
        <v>80</v>
      </c>
      <c r="D105" s="0" t="s">
        <v>80</v>
      </c>
      <c r="E105" s="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1" activeCellId="0" sqref="H31"/>
    </sheetView>
  </sheetViews>
  <sheetFormatPr defaultColWidth="8.75" defaultRowHeight="12.75" zeroHeight="false" outlineLevelRow="0" outlineLevelCol="0"/>
  <cols>
    <col collapsed="false" customWidth="true" hidden="false" outlineLevel="0" max="5" min="1" style="0" width="16.11"/>
    <col collapsed="false" customWidth="true" hidden="false" outlineLevel="0" max="8" min="8" style="0" width="14.25"/>
  </cols>
  <sheetData>
    <row r="1" customFormat="false" ht="12.75" hidden="false" customHeight="false" outlineLevel="0" collapsed="false">
      <c r="A1" s="5" t="s">
        <v>126</v>
      </c>
      <c r="B1" s="5" t="s">
        <v>127</v>
      </c>
      <c r="C1" s="5" t="s">
        <v>128</v>
      </c>
      <c r="D1" s="5" t="s">
        <v>129</v>
      </c>
      <c r="E1" s="5" t="s">
        <v>130</v>
      </c>
    </row>
    <row r="2" customFormat="false" ht="12.75" hidden="false" customHeight="false" outlineLevel="0" collapsed="false">
      <c r="A2" s="0" t="n">
        <v>1</v>
      </c>
      <c r="B2" s="96" t="n">
        <v>92194.49</v>
      </c>
      <c r="C2" s="96" t="n">
        <v>83740.07</v>
      </c>
      <c r="D2" s="97" t="n">
        <f aca="false">B2-C2</f>
        <v>8454.42</v>
      </c>
      <c r="E2" s="98" t="n">
        <f aca="false">D2/B2</f>
        <v>0.0917020095235626</v>
      </c>
      <c r="G2" s="96"/>
      <c r="H2" s="97"/>
    </row>
    <row r="3" customFormat="false" ht="12.75" hidden="false" customHeight="false" outlineLevel="0" collapsed="false">
      <c r="A3" s="0" t="n">
        <v>2</v>
      </c>
      <c r="B3" s="96" t="n">
        <v>92190.52</v>
      </c>
      <c r="C3" s="96" t="n">
        <v>83405.09</v>
      </c>
      <c r="D3" s="97" t="n">
        <f aca="false">B3-C3</f>
        <v>8785.43000000001</v>
      </c>
      <c r="E3" s="98" t="n">
        <f aca="false">D3/B3</f>
        <v>0.0952964578136668</v>
      </c>
      <c r="H3" s="97"/>
    </row>
    <row r="4" customFormat="false" ht="12.75" hidden="false" customHeight="false" outlineLevel="0" collapsed="false">
      <c r="A4" s="0" t="n">
        <v>3</v>
      </c>
      <c r="B4" s="96" t="n">
        <v>91605.77</v>
      </c>
      <c r="C4" s="96" t="n">
        <v>85241.46</v>
      </c>
      <c r="D4" s="97" t="n">
        <f aca="false">B4-C4</f>
        <v>6364.31</v>
      </c>
      <c r="E4" s="98" t="n">
        <f aca="false">D4/B4</f>
        <v>0.0694749904945944</v>
      </c>
      <c r="H4" s="97"/>
    </row>
    <row r="5" customFormat="false" ht="12.75" hidden="false" customHeight="false" outlineLevel="0" collapsed="false">
      <c r="A5" s="0" t="n">
        <v>4</v>
      </c>
      <c r="B5" s="96" t="n">
        <v>89850.34</v>
      </c>
      <c r="C5" s="96" t="n">
        <v>84795.42</v>
      </c>
      <c r="D5" s="97" t="n">
        <f aca="false">B5-C5</f>
        <v>5054.92</v>
      </c>
      <c r="E5" s="98" t="n">
        <f aca="false">D5/B5</f>
        <v>0.0562593307938512</v>
      </c>
      <c r="H5" s="97"/>
    </row>
    <row r="6" customFormat="false" ht="12.75" hidden="false" customHeight="false" outlineLevel="0" collapsed="false">
      <c r="A6" s="0" t="n">
        <v>5</v>
      </c>
      <c r="B6" s="96" t="n">
        <v>93453.07</v>
      </c>
      <c r="C6" s="96" t="n">
        <v>82833.56</v>
      </c>
      <c r="D6" s="97" t="n">
        <f aca="false">B6-C6</f>
        <v>10619.51</v>
      </c>
      <c r="E6" s="98" t="n">
        <f aca="false">D6/B6</f>
        <v>0.113634683162362</v>
      </c>
      <c r="H6" s="97"/>
    </row>
    <row r="7" customFormat="false" ht="12.75" hidden="false" customHeight="false" outlineLevel="0" collapsed="false">
      <c r="A7" s="0" t="n">
        <v>6</v>
      </c>
      <c r="B7" s="96" t="n">
        <v>93458.32</v>
      </c>
      <c r="C7" s="96" t="n">
        <v>84619</v>
      </c>
      <c r="D7" s="97" t="n">
        <f aca="false">B7-C7</f>
        <v>8839.32000000001</v>
      </c>
      <c r="E7" s="98" t="n">
        <f aca="false">D7/B7</f>
        <v>0.0945803434086982</v>
      </c>
      <c r="H7" s="97"/>
    </row>
    <row r="8" customFormat="false" ht="12.75" hidden="false" customHeight="false" outlineLevel="0" collapsed="false">
      <c r="A8" s="0" t="n">
        <v>7</v>
      </c>
      <c r="B8" s="96" t="n">
        <v>92419.76</v>
      </c>
      <c r="C8" s="96" t="n">
        <v>84007.34</v>
      </c>
      <c r="D8" s="97" t="n">
        <f aca="false">B8-C8</f>
        <v>8412.42</v>
      </c>
      <c r="E8" s="98" t="n">
        <f aca="false">D8/B8</f>
        <v>0.0910240407462646</v>
      </c>
      <c r="H8" s="97"/>
    </row>
    <row r="9" customFormat="false" ht="12.75" hidden="false" customHeight="false" outlineLevel="0" collapsed="false">
      <c r="A9" s="0" t="n">
        <v>8</v>
      </c>
      <c r="B9" s="96" t="n">
        <v>92690.99</v>
      </c>
      <c r="C9" s="96" t="n">
        <v>84494.34</v>
      </c>
      <c r="D9" s="97" t="n">
        <f aca="false">B9-C9</f>
        <v>8196.65000000001</v>
      </c>
      <c r="E9" s="98" t="n">
        <f aca="false">D9/B9</f>
        <v>0.0884298463097655</v>
      </c>
      <c r="H9" s="97"/>
    </row>
    <row r="10" customFormat="false" ht="12.75" hidden="false" customHeight="false" outlineLevel="0" collapsed="false">
      <c r="A10" s="0" t="n">
        <v>9</v>
      </c>
      <c r="B10" s="96" t="n">
        <v>94348.44</v>
      </c>
      <c r="C10" s="96" t="n">
        <v>84200.06</v>
      </c>
      <c r="D10" s="97" t="n">
        <f aca="false">B10-C10</f>
        <v>10148.38</v>
      </c>
      <c r="E10" s="98" t="n">
        <f aca="false">D10/B10</f>
        <v>0.107562774752821</v>
      </c>
      <c r="H10" s="97"/>
    </row>
    <row r="11" customFormat="false" ht="12.75" hidden="false" customHeight="false" outlineLevel="0" collapsed="false">
      <c r="A11" s="0" t="n">
        <v>10</v>
      </c>
      <c r="B11" s="96" t="n">
        <v>91584.08</v>
      </c>
      <c r="C11" s="96" t="n">
        <v>82084</v>
      </c>
      <c r="D11" s="97" t="n">
        <f aca="false">B11-C11</f>
        <v>9500.08</v>
      </c>
      <c r="E11" s="98" t="n">
        <f aca="false">D11/B11</f>
        <v>0.103730692059144</v>
      </c>
      <c r="H11" s="97"/>
    </row>
    <row r="12" customFormat="false" ht="12.75" hidden="false" customHeight="false" outlineLevel="0" collapsed="false">
      <c r="A12" s="0" t="n">
        <v>11</v>
      </c>
      <c r="B12" s="96" t="n">
        <v>95723.48</v>
      </c>
      <c r="C12" s="96" t="n">
        <v>89235.86</v>
      </c>
      <c r="D12" s="97" t="n">
        <f aca="false">B12-C12</f>
        <v>6487.62</v>
      </c>
      <c r="E12" s="98" t="n">
        <f aca="false">D12/B12</f>
        <v>0.0677745940703367</v>
      </c>
      <c r="H12" s="97"/>
    </row>
    <row r="13" customFormat="false" ht="12.75" hidden="false" customHeight="false" outlineLevel="0" collapsed="false">
      <c r="A13" s="0" t="n">
        <v>12</v>
      </c>
      <c r="B13" s="96" t="n">
        <v>89048.98</v>
      </c>
      <c r="C13" s="96" t="n">
        <v>83261.53</v>
      </c>
      <c r="D13" s="97" t="n">
        <f aca="false">B13-C13</f>
        <v>5787.45</v>
      </c>
      <c r="E13" s="98" t="n">
        <f aca="false">D13/B13</f>
        <v>0.0649917607141598</v>
      </c>
      <c r="H13" s="97"/>
    </row>
    <row r="14" customFormat="false" ht="12.75" hidden="false" customHeight="false" outlineLevel="0" collapsed="false">
      <c r="A14" s="0" t="n">
        <v>13</v>
      </c>
      <c r="B14" s="96" t="n">
        <v>89086.47</v>
      </c>
      <c r="C14" s="96" t="n">
        <v>81992.31</v>
      </c>
      <c r="D14" s="97" t="n">
        <f aca="false">B14-C14</f>
        <v>7094.16</v>
      </c>
      <c r="E14" s="98" t="n">
        <f aca="false">D14/B14</f>
        <v>0.0796322943315635</v>
      </c>
      <c r="H14" s="97"/>
    </row>
    <row r="15" customFormat="false" ht="12.75" hidden="false" customHeight="false" outlineLevel="0" collapsed="false">
      <c r="A15" s="0" t="n">
        <v>14</v>
      </c>
      <c r="B15" s="96" t="n">
        <v>90030.05</v>
      </c>
      <c r="C15" s="96" t="n">
        <v>82465.88</v>
      </c>
      <c r="D15" s="97" t="n">
        <f aca="false">B15-C15</f>
        <v>7564.17</v>
      </c>
      <c r="E15" s="98" t="n">
        <f aca="false">D15/B15</f>
        <v>0.0840182805629898</v>
      </c>
      <c r="H15" s="97"/>
    </row>
    <row r="16" customFormat="false" ht="12.75" hidden="false" customHeight="false" outlineLevel="0" collapsed="false">
      <c r="A16" s="0" t="n">
        <v>15</v>
      </c>
      <c r="B16" s="96" t="n">
        <v>94757.17</v>
      </c>
      <c r="C16" s="96" t="n">
        <v>84512.59</v>
      </c>
      <c r="D16" s="97" t="n">
        <f aca="false">B16-C16</f>
        <v>10244.58</v>
      </c>
      <c r="E16" s="98" t="n">
        <f aca="false">D16/B16</f>
        <v>0.108114035064576</v>
      </c>
      <c r="H16" s="97"/>
    </row>
    <row r="17" customFormat="false" ht="12.75" hidden="false" customHeight="false" outlineLevel="0" collapsed="false">
      <c r="A17" s="0" t="n">
        <v>16</v>
      </c>
      <c r="B17" s="96" t="n">
        <v>94528.76</v>
      </c>
      <c r="C17" s="96" t="n">
        <v>84591.89</v>
      </c>
      <c r="D17" s="97" t="n">
        <f aca="false">B17-C17</f>
        <v>9936.87</v>
      </c>
      <c r="E17" s="98" t="n">
        <f aca="false">D17/B17</f>
        <v>0.105120071394145</v>
      </c>
      <c r="H17" s="97"/>
    </row>
    <row r="18" customFormat="false" ht="12.75" hidden="false" customHeight="false" outlineLevel="0" collapsed="false">
      <c r="A18" s="0" t="n">
        <v>17</v>
      </c>
      <c r="B18" s="96" t="n">
        <v>93036.52</v>
      </c>
      <c r="C18" s="96" t="n">
        <v>82954.36</v>
      </c>
      <c r="D18" s="97" t="n">
        <f aca="false">B18-C18</f>
        <v>10082.16</v>
      </c>
      <c r="E18" s="98" t="n">
        <f aca="false">D18/B18</f>
        <v>0.108367767839984</v>
      </c>
      <c r="H18" s="97"/>
    </row>
    <row r="19" customFormat="false" ht="12.75" hidden="false" customHeight="false" outlineLevel="0" collapsed="false">
      <c r="A19" s="0" t="n">
        <v>18</v>
      </c>
      <c r="B19" s="96" t="n">
        <v>91018.88</v>
      </c>
      <c r="C19" s="96" t="n">
        <v>81523.76</v>
      </c>
      <c r="D19" s="97" t="n">
        <f aca="false">B19-C19</f>
        <v>9495.12000000001</v>
      </c>
      <c r="E19" s="98" t="n">
        <f aca="false">D19/B19</f>
        <v>0.10432033441853</v>
      </c>
      <c r="H19" s="97"/>
    </row>
    <row r="20" customFormat="false" ht="12.75" hidden="false" customHeight="false" outlineLevel="0" collapsed="false">
      <c r="A20" s="0" t="n">
        <v>19</v>
      </c>
      <c r="B20" s="96" t="n">
        <v>89929.77</v>
      </c>
      <c r="C20" s="96" t="n">
        <v>81486.21</v>
      </c>
      <c r="D20" s="97" t="n">
        <f aca="false">B20-C20</f>
        <v>8443.56</v>
      </c>
      <c r="E20" s="98" t="n">
        <f aca="false">D20/B20</f>
        <v>0.0938905992976519</v>
      </c>
      <c r="H20" s="97"/>
    </row>
    <row r="21" customFormat="false" ht="12.75" hidden="false" customHeight="false" outlineLevel="0" collapsed="false">
      <c r="A21" s="0" t="n">
        <v>20</v>
      </c>
      <c r="B21" s="96" t="n">
        <v>90865.54</v>
      </c>
      <c r="C21" s="96" t="n">
        <v>82628.91</v>
      </c>
      <c r="D21" s="97" t="n">
        <f aca="false">B21-C21</f>
        <v>8236.62999999999</v>
      </c>
      <c r="E21" s="98" t="n">
        <f aca="false">D21/B21</f>
        <v>0.0906463550428467</v>
      </c>
      <c r="H21" s="97"/>
    </row>
    <row r="22" customFormat="false" ht="12.75" hidden="false" customHeight="false" outlineLevel="0" collapsed="false">
      <c r="A22" s="0" t="n">
        <v>21</v>
      </c>
      <c r="B22" s="96" t="n">
        <v>88665.56</v>
      </c>
      <c r="C22" s="96" t="n">
        <v>83837.98</v>
      </c>
      <c r="D22" s="97" t="n">
        <f aca="false">B22-C22</f>
        <v>4827.58</v>
      </c>
      <c r="E22" s="98" t="n">
        <f aca="false">D22/B22</f>
        <v>0.0544470705423842</v>
      </c>
      <c r="H22" s="97"/>
    </row>
    <row r="23" customFormat="false" ht="12.75" hidden="false" customHeight="false" outlineLevel="0" collapsed="false">
      <c r="A23" s="0" t="n">
        <v>22</v>
      </c>
      <c r="B23" s="96" t="n">
        <v>91759.31</v>
      </c>
      <c r="C23" s="96" t="n">
        <v>83782</v>
      </c>
      <c r="D23" s="97" t="n">
        <f aca="false">B23-C23</f>
        <v>7977.31</v>
      </c>
      <c r="E23" s="98" t="n">
        <f aca="false">D23/B23</f>
        <v>0.0869373363858119</v>
      </c>
      <c r="H23" s="97"/>
    </row>
    <row r="24" customFormat="false" ht="12.75" hidden="false" customHeight="false" outlineLevel="0" collapsed="false">
      <c r="A24" s="0" t="n">
        <v>23</v>
      </c>
      <c r="B24" s="96" t="n">
        <v>90637.74</v>
      </c>
      <c r="C24" s="96" t="n">
        <v>81229.47</v>
      </c>
      <c r="D24" s="97" t="n">
        <f aca="false">B24-C24</f>
        <v>9408.27</v>
      </c>
      <c r="E24" s="98" t="n">
        <f aca="false">D24/B24</f>
        <v>0.10380080085845</v>
      </c>
      <c r="H24" s="97"/>
    </row>
    <row r="25" customFormat="false" ht="12.75" hidden="false" customHeight="false" outlineLevel="0" collapsed="false">
      <c r="A25" s="0" t="n">
        <v>24</v>
      </c>
      <c r="B25" s="96" t="n">
        <v>93177.16</v>
      </c>
      <c r="C25" s="96" t="n">
        <v>84076.83</v>
      </c>
      <c r="D25" s="97" t="n">
        <f aca="false">B25-C25</f>
        <v>9100.33</v>
      </c>
      <c r="E25" s="98" t="n">
        <f aca="false">D25/B25</f>
        <v>0.0976669604439543</v>
      </c>
      <c r="H25" s="97"/>
    </row>
    <row r="26" customFormat="false" ht="12.75" hidden="false" customHeight="false" outlineLevel="0" collapsed="false">
      <c r="A26" s="0" t="n">
        <v>25</v>
      </c>
      <c r="B26" s="96" t="n">
        <v>90882.79</v>
      </c>
      <c r="C26" s="96" t="n">
        <v>85848.32</v>
      </c>
      <c r="D26" s="97" t="n">
        <f aca="false">B26-C26</f>
        <v>5034.46999999999</v>
      </c>
      <c r="E26" s="98" t="n">
        <f aca="false">D26/B26</f>
        <v>0.0553951963842658</v>
      </c>
      <c r="H26" s="97"/>
    </row>
    <row r="27" customFormat="false" ht="12.75" hidden="false" customHeight="false" outlineLevel="0" collapsed="false">
      <c r="A27" s="0" t="n">
        <v>26</v>
      </c>
      <c r="B27" s="96" t="n">
        <v>93366.48</v>
      </c>
      <c r="C27" s="96" t="n">
        <v>87475.82</v>
      </c>
      <c r="D27" s="97" t="n">
        <f aca="false">B27-C27</f>
        <v>5890.65999999999</v>
      </c>
      <c r="E27" s="98" t="n">
        <f aca="false">D27/B27</f>
        <v>0.0630918076808721</v>
      </c>
      <c r="H27" s="97"/>
    </row>
    <row r="28" customFormat="false" ht="12.75" hidden="false" customHeight="false" outlineLevel="0" collapsed="false">
      <c r="A28" s="0" t="n">
        <v>27</v>
      </c>
      <c r="B28" s="96" t="n">
        <v>93898.08</v>
      </c>
      <c r="C28" s="96" t="n">
        <v>85084.7</v>
      </c>
      <c r="D28" s="97" t="n">
        <f aca="false">B28-C28</f>
        <v>8813.38000000001</v>
      </c>
      <c r="E28" s="98" t="n">
        <f aca="false">D28/B28</f>
        <v>0.0938611311328198</v>
      </c>
      <c r="H28" s="97"/>
    </row>
    <row r="29" customFormat="false" ht="12.75" hidden="false" customHeight="false" outlineLevel="0" collapsed="false">
      <c r="A29" s="0" t="n">
        <v>28</v>
      </c>
      <c r="B29" s="96" t="n">
        <v>94028.76</v>
      </c>
      <c r="C29" s="96" t="n">
        <v>85510.82</v>
      </c>
      <c r="D29" s="97" t="n">
        <f aca="false">B29-C29</f>
        <v>8517.93999999999</v>
      </c>
      <c r="E29" s="98" t="n">
        <f aca="false">D29/B29</f>
        <v>0.0905886667015495</v>
      </c>
      <c r="H29" s="97"/>
    </row>
    <row r="30" customFormat="false" ht="12.75" hidden="false" customHeight="false" outlineLevel="0" collapsed="false">
      <c r="A30" s="0" t="n">
        <v>29</v>
      </c>
      <c r="B30" s="96" t="n">
        <v>89680.66</v>
      </c>
      <c r="C30" s="96" t="n">
        <v>82623.8</v>
      </c>
      <c r="D30" s="97" t="n">
        <f aca="false">B30-C30</f>
        <v>7056.86</v>
      </c>
      <c r="E30" s="98" t="n">
        <f aca="false">D30/B30</f>
        <v>0.0786887607651416</v>
      </c>
      <c r="H30" s="97"/>
    </row>
    <row r="31" customFormat="false" ht="12.75" hidden="false" customHeight="false" outlineLevel="0" collapsed="false">
      <c r="A31" s="20" t="n">
        <v>30</v>
      </c>
      <c r="B31" s="99" t="n">
        <v>92902.15</v>
      </c>
      <c r="C31" s="99" t="n">
        <v>83033.22</v>
      </c>
      <c r="D31" s="100" t="n">
        <f aca="false">B31-C31</f>
        <v>9868.92999999999</v>
      </c>
      <c r="E31" s="101" t="n">
        <f aca="false">D31/B31</f>
        <v>0.106229296092717</v>
      </c>
      <c r="H31" s="100"/>
    </row>
    <row r="32" customFormat="false" ht="12.75" hidden="false" customHeight="false" outlineLevel="0" collapsed="false">
      <c r="A32" s="5" t="s">
        <v>131</v>
      </c>
      <c r="B32" s="97" t="n">
        <f aca="false">AVERAGE(B2:B31)</f>
        <v>92027.3363333333</v>
      </c>
      <c r="C32" s="97" t="n">
        <f aca="false">AVERAGE(C2:C31)</f>
        <v>83885.8866666667</v>
      </c>
      <c r="D32" s="97" t="n">
        <f aca="false">AVERAGE(D2:D31)</f>
        <v>8141.44966666667</v>
      </c>
      <c r="E32" s="98" t="n">
        <f aca="false">AVERAGE(E2:E31)</f>
        <v>0.0883092762929826</v>
      </c>
    </row>
    <row r="33" customFormat="false" ht="12.75" hidden="false" customHeight="false" outlineLevel="0" collapsed="false">
      <c r="A33" s="5" t="s">
        <v>132</v>
      </c>
      <c r="B33" s="0" t="n">
        <f aca="false">STDEV(B2:B31)</f>
        <v>1888.27422979105</v>
      </c>
      <c r="C33" s="0" t="n">
        <f aca="false">STDEV(C2:C31)</f>
        <v>1740.25371188808</v>
      </c>
    </row>
    <row r="34" customFormat="false" ht="12.75" hidden="false" customHeight="false" outlineLevel="0" collapsed="false">
      <c r="B34" s="0" t="n">
        <f aca="false">B33/B32</f>
        <v>0.0205186231072853</v>
      </c>
      <c r="C34" s="0" t="n">
        <f aca="false">C33/C32</f>
        <v>0.0207454886756248</v>
      </c>
    </row>
    <row r="36" customFormat="false" ht="12.75" hidden="false" customHeight="false" outlineLevel="0" collapsed="false">
      <c r="B36" s="5" t="s">
        <v>133</v>
      </c>
      <c r="C36" s="0" t="n">
        <v>13</v>
      </c>
      <c r="E36" s="0" t="n">
        <f aca="false">D32*C41</f>
        <v>162828.993333333</v>
      </c>
    </row>
    <row r="37" customFormat="false" ht="12.75" hidden="false" customHeight="false" outlineLevel="0" collapsed="false">
      <c r="B37" s="5" t="s">
        <v>134</v>
      </c>
      <c r="C37" s="0" t="n">
        <v>1</v>
      </c>
    </row>
    <row r="38" customFormat="false" ht="12.75" hidden="false" customHeight="false" outlineLevel="0" collapsed="false">
      <c r="B38" s="5" t="s">
        <v>135</v>
      </c>
      <c r="C38" s="0" t="n">
        <v>3</v>
      </c>
    </row>
    <row r="39" customFormat="false" ht="12.75" hidden="false" customHeight="false" outlineLevel="0" collapsed="false">
      <c r="B39" s="5" t="s">
        <v>136</v>
      </c>
      <c r="C39" s="0" t="n">
        <v>2</v>
      </c>
    </row>
    <row r="40" customFormat="false" ht="12.75" hidden="false" customHeight="false" outlineLevel="0" collapsed="false">
      <c r="B40" s="5" t="s">
        <v>137</v>
      </c>
      <c r="C40" s="0" t="n">
        <v>1</v>
      </c>
    </row>
    <row r="41" customFormat="false" ht="12.75" hidden="false" customHeight="false" outlineLevel="0" collapsed="false">
      <c r="C41" s="0" t="n">
        <f aca="false">SUM(C36:C40)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E89" activeCellId="0" sqref="E89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1.37"/>
  </cols>
  <sheetData>
    <row r="1" customFormat="false" ht="13.5" hidden="false" customHeight="false" outlineLevel="0" collapsed="false">
      <c r="A1" s="3" t="s">
        <v>0</v>
      </c>
      <c r="B1" s="3" t="s">
        <v>105</v>
      </c>
      <c r="C1" s="3" t="s">
        <v>1</v>
      </c>
      <c r="D1" s="3" t="s">
        <v>81</v>
      </c>
      <c r="E1" s="3" t="s">
        <v>82</v>
      </c>
      <c r="F1" s="3" t="s">
        <v>83</v>
      </c>
      <c r="G1" s="3" t="s">
        <v>84</v>
      </c>
      <c r="K1" s="0" t="s">
        <v>0</v>
      </c>
      <c r="L1" s="0" t="s">
        <v>81</v>
      </c>
      <c r="M1" s="0" t="s">
        <v>82</v>
      </c>
      <c r="N1" s="0" t="s">
        <v>83</v>
      </c>
      <c r="O1" s="0" t="s">
        <v>84</v>
      </c>
    </row>
    <row r="2" customFormat="false" ht="12.75" hidden="false" customHeight="false" outlineLevel="0" collapsed="false">
      <c r="A2" s="3" t="n">
        <v>1</v>
      </c>
      <c r="B2" s="4" t="str">
        <f aca="false">IF(D2=1,"East",IF(E2=1,"West",IF(F2=1,"Midwest","South")))</f>
        <v>East</v>
      </c>
      <c r="C2" s="5" t="s">
        <v>4</v>
      </c>
      <c r="D2" s="6" t="n">
        <v>1</v>
      </c>
      <c r="E2" s="7" t="n">
        <v>0</v>
      </c>
      <c r="F2" s="7" t="n">
        <v>0</v>
      </c>
      <c r="G2" s="8" t="n">
        <v>0</v>
      </c>
      <c r="H2" s="9" t="n">
        <f aca="false">SUM(D2:G2)</f>
        <v>1</v>
      </c>
      <c r="I2" s="9" t="s">
        <v>106</v>
      </c>
      <c r="J2" s="10" t="n">
        <v>1</v>
      </c>
      <c r="K2" s="0" t="n">
        <v>1</v>
      </c>
      <c r="L2" s="11" t="n">
        <f aca="false">SUMIF($A$2:$A$65,$K2,D$2:D$65)</f>
        <v>1</v>
      </c>
      <c r="M2" s="12" t="n">
        <f aca="false">SUMIF($A$2:$A$65,$K2,E$2:E$65)</f>
        <v>1</v>
      </c>
      <c r="N2" s="12" t="n">
        <f aca="false">SUMIF($A$2:$A$65,$K2,F$2:F$65)</f>
        <v>1</v>
      </c>
      <c r="O2" s="13" t="n">
        <f aca="false">SUMIF($A$2:$A$65,$K2,G$2:G$65)</f>
        <v>1</v>
      </c>
    </row>
    <row r="3" customFormat="false" ht="12.75" hidden="false" customHeight="false" outlineLevel="0" collapsed="false">
      <c r="A3" s="3" t="n">
        <v>1</v>
      </c>
      <c r="B3" s="4" t="str">
        <f aca="false">IF(D3=1,"East",IF(E3=1,"West",IF(F3=1,"Midwest","South")))</f>
        <v>West</v>
      </c>
      <c r="C3" s="0" t="s">
        <v>6</v>
      </c>
      <c r="D3" s="14" t="n">
        <v>0</v>
      </c>
      <c r="E3" s="4" t="n">
        <v>1</v>
      </c>
      <c r="F3" s="15" t="n">
        <v>0</v>
      </c>
      <c r="G3" s="16" t="n">
        <v>0</v>
      </c>
      <c r="H3" s="9" t="n">
        <f aca="false">SUM(D3:G3)</f>
        <v>1</v>
      </c>
      <c r="I3" s="9" t="s">
        <v>106</v>
      </c>
      <c r="J3" s="10" t="n">
        <v>1</v>
      </c>
      <c r="K3" s="0" t="n">
        <v>2</v>
      </c>
      <c r="L3" s="17" t="n">
        <f aca="false">SUMIF($A$2:$A$65,$K3,D$2:D$65)</f>
        <v>1</v>
      </c>
      <c r="M3" s="4" t="n">
        <f aca="false">SUMIF($A$2:$A$65,$K3,E$2:E$65)</f>
        <v>1</v>
      </c>
      <c r="N3" s="4" t="n">
        <f aca="false">SUMIF($A$2:$A$65,$K3,F$2:F$65)</f>
        <v>1</v>
      </c>
      <c r="O3" s="18" t="n">
        <f aca="false">SUMIF($A$2:$A$65,$K3,G$2:G$65)</f>
        <v>1</v>
      </c>
    </row>
    <row r="4" customFormat="false" ht="12.75" hidden="false" customHeight="false" outlineLevel="0" collapsed="false">
      <c r="A4" s="3" t="n">
        <v>1</v>
      </c>
      <c r="B4" s="4" t="str">
        <f aca="false">IF(D4=1,"East",IF(E4=1,"West",IF(F4=1,"Midwest","South")))</f>
        <v>Midwest</v>
      </c>
      <c r="C4" s="0" t="s">
        <v>7</v>
      </c>
      <c r="D4" s="14" t="n">
        <v>0</v>
      </c>
      <c r="E4" s="4" t="n">
        <v>0</v>
      </c>
      <c r="F4" s="15" t="n">
        <v>1</v>
      </c>
      <c r="G4" s="16" t="n">
        <v>0</v>
      </c>
      <c r="H4" s="9" t="n">
        <f aca="false">SUM(D4:G4)</f>
        <v>1</v>
      </c>
      <c r="I4" s="9" t="s">
        <v>106</v>
      </c>
      <c r="J4" s="10" t="n">
        <v>1</v>
      </c>
      <c r="K4" s="0" t="n">
        <v>3</v>
      </c>
      <c r="L4" s="17" t="n">
        <f aca="false">SUMIF($A$2:$A$65,$K4,D$2:D$65)</f>
        <v>1</v>
      </c>
      <c r="M4" s="4" t="n">
        <f aca="false">SUMIF($A$2:$A$65,$K4,E$2:E$65)</f>
        <v>1</v>
      </c>
      <c r="N4" s="4" t="n">
        <f aca="false">SUMIF($A$2:$A$65,$K4,F$2:F$65)</f>
        <v>1</v>
      </c>
      <c r="O4" s="18" t="n">
        <f aca="false">SUMIF($A$2:$A$65,$K4,G$2:G$65)</f>
        <v>1</v>
      </c>
    </row>
    <row r="5" customFormat="false" ht="12.75" hidden="false" customHeight="false" outlineLevel="0" collapsed="false">
      <c r="A5" s="3" t="n">
        <v>1</v>
      </c>
      <c r="B5" s="4" t="str">
        <f aca="false">IF(D5=1,"East",IF(E5=1,"West",IF(F5=1,"Midwest","South")))</f>
        <v>South</v>
      </c>
      <c r="C5" s="0" t="s">
        <v>8</v>
      </c>
      <c r="D5" s="14" t="n">
        <v>0</v>
      </c>
      <c r="E5" s="4" t="n">
        <v>0</v>
      </c>
      <c r="F5" s="15" t="n">
        <v>0</v>
      </c>
      <c r="G5" s="16" t="n">
        <v>1</v>
      </c>
      <c r="H5" s="9" t="n">
        <f aca="false">SUM(D5:G5)</f>
        <v>1</v>
      </c>
      <c r="I5" s="9" t="s">
        <v>106</v>
      </c>
      <c r="J5" s="10" t="n">
        <v>1</v>
      </c>
      <c r="K5" s="0" t="n">
        <v>4</v>
      </c>
      <c r="L5" s="17" t="n">
        <f aca="false">SUMIF($A$2:$A$65,$K5,D$2:D$65)</f>
        <v>1</v>
      </c>
      <c r="M5" s="4" t="n">
        <f aca="false">SUMIF($A$2:$A$65,$K5,E$2:E$65)</f>
        <v>1</v>
      </c>
      <c r="N5" s="4" t="n">
        <f aca="false">SUMIF($A$2:$A$65,$K5,F$2:F$65)</f>
        <v>1</v>
      </c>
      <c r="O5" s="18" t="n">
        <f aca="false">SUMIF($A$2:$A$65,$K5,G$2:G$65)</f>
        <v>1</v>
      </c>
    </row>
    <row r="6" customFormat="false" ht="12.75" hidden="false" customHeight="false" outlineLevel="0" collapsed="false">
      <c r="A6" s="3" t="n">
        <v>2</v>
      </c>
      <c r="B6" s="4" t="str">
        <f aca="false">IF(D6=1,"East",IF(E6=1,"West",IF(F6=1,"Midwest","South")))</f>
        <v>East</v>
      </c>
      <c r="C6" s="0" t="s">
        <v>9</v>
      </c>
      <c r="D6" s="14" t="n">
        <v>1</v>
      </c>
      <c r="E6" s="4" t="n">
        <v>0</v>
      </c>
      <c r="F6" s="15" t="n">
        <v>0</v>
      </c>
      <c r="G6" s="16" t="n">
        <v>0</v>
      </c>
      <c r="H6" s="9" t="n">
        <f aca="false">SUM(D6:G6)</f>
        <v>1</v>
      </c>
      <c r="I6" s="9" t="s">
        <v>106</v>
      </c>
      <c r="J6" s="10" t="n">
        <v>1</v>
      </c>
      <c r="K6" s="0" t="n">
        <v>5</v>
      </c>
      <c r="L6" s="17" t="n">
        <f aca="false">SUMIF($A$2:$A$65,$K6,D$2:D$65)</f>
        <v>1</v>
      </c>
      <c r="M6" s="4" t="n">
        <f aca="false">SUMIF($A$2:$A$65,$K6,E$2:E$65)</f>
        <v>1</v>
      </c>
      <c r="N6" s="4" t="n">
        <f aca="false">SUMIF($A$2:$A$65,$K6,F$2:F$65)</f>
        <v>1</v>
      </c>
      <c r="O6" s="18" t="n">
        <f aca="false">SUMIF($A$2:$A$65,$K6,G$2:G$65)</f>
        <v>1</v>
      </c>
    </row>
    <row r="7" customFormat="false" ht="12.75" hidden="false" customHeight="false" outlineLevel="0" collapsed="false">
      <c r="A7" s="3" t="n">
        <v>2</v>
      </c>
      <c r="B7" s="4" t="str">
        <f aca="false">IF(D7=1,"East",IF(E7=1,"West",IF(F7=1,"Midwest","South")))</f>
        <v>West</v>
      </c>
      <c r="C7" s="0" t="s">
        <v>10</v>
      </c>
      <c r="D7" s="14" t="n">
        <v>0</v>
      </c>
      <c r="E7" s="4" t="n">
        <v>1</v>
      </c>
      <c r="F7" s="15" t="n">
        <v>0</v>
      </c>
      <c r="G7" s="16" t="n">
        <v>0</v>
      </c>
      <c r="H7" s="9" t="n">
        <f aca="false">SUM(D7:G7)</f>
        <v>1</v>
      </c>
      <c r="I7" s="9" t="s">
        <v>106</v>
      </c>
      <c r="J7" s="10" t="n">
        <v>1</v>
      </c>
      <c r="K7" s="0" t="n">
        <v>6</v>
      </c>
      <c r="L7" s="17" t="n">
        <f aca="false">SUMIF($A$2:$A$65,$K7,D$2:D$65)</f>
        <v>1</v>
      </c>
      <c r="M7" s="4" t="n">
        <f aca="false">SUMIF($A$2:$A$65,$K7,E$2:E$65)</f>
        <v>1</v>
      </c>
      <c r="N7" s="4" t="n">
        <f aca="false">SUMIF($A$2:$A$65,$K7,F$2:F$65)</f>
        <v>1</v>
      </c>
      <c r="O7" s="18" t="n">
        <f aca="false">SUMIF($A$2:$A$65,$K7,G$2:G$65)</f>
        <v>1</v>
      </c>
    </row>
    <row r="8" customFormat="false" ht="12.75" hidden="false" customHeight="false" outlineLevel="0" collapsed="false">
      <c r="A8" s="3" t="n">
        <v>2</v>
      </c>
      <c r="B8" s="4" t="str">
        <f aca="false">IF(D8=1,"East",IF(E8=1,"West",IF(F8=1,"Midwest","South")))</f>
        <v>Midwest</v>
      </c>
      <c r="C8" s="0" t="s">
        <v>11</v>
      </c>
      <c r="D8" s="14" t="n">
        <v>0</v>
      </c>
      <c r="E8" s="4" t="n">
        <v>0</v>
      </c>
      <c r="F8" s="15" t="n">
        <v>1</v>
      </c>
      <c r="G8" s="16" t="n">
        <v>0</v>
      </c>
      <c r="H8" s="9" t="n">
        <f aca="false">SUM(D8:G8)</f>
        <v>1</v>
      </c>
      <c r="I8" s="9" t="s">
        <v>106</v>
      </c>
      <c r="J8" s="10" t="n">
        <v>1</v>
      </c>
      <c r="K8" s="0" t="n">
        <v>7</v>
      </c>
      <c r="L8" s="17" t="n">
        <f aca="false">SUMIF($A$2:$A$65,$K8,D$2:D$65)</f>
        <v>1</v>
      </c>
      <c r="M8" s="4" t="n">
        <f aca="false">SUMIF($A$2:$A$65,$K8,E$2:E$65)</f>
        <v>1</v>
      </c>
      <c r="N8" s="4" t="n">
        <f aca="false">SUMIF($A$2:$A$65,$K8,F$2:F$65)</f>
        <v>1</v>
      </c>
      <c r="O8" s="18" t="n">
        <f aca="false">SUMIF($A$2:$A$65,$K8,G$2:G$65)</f>
        <v>1</v>
      </c>
    </row>
    <row r="9" customFormat="false" ht="12.75" hidden="false" customHeight="false" outlineLevel="0" collapsed="false">
      <c r="A9" s="3" t="n">
        <v>2</v>
      </c>
      <c r="B9" s="4" t="str">
        <f aca="false">IF(D9=1,"East",IF(E9=1,"West",IF(F9=1,"Midwest","South")))</f>
        <v>South</v>
      </c>
      <c r="C9" s="0" t="s">
        <v>12</v>
      </c>
      <c r="D9" s="14" t="n">
        <v>0</v>
      </c>
      <c r="E9" s="4" t="n">
        <v>0</v>
      </c>
      <c r="F9" s="15" t="n">
        <v>0</v>
      </c>
      <c r="G9" s="16" t="n">
        <v>1</v>
      </c>
      <c r="H9" s="9" t="n">
        <f aca="false">SUM(D9:G9)</f>
        <v>1</v>
      </c>
      <c r="I9" s="9" t="s">
        <v>106</v>
      </c>
      <c r="J9" s="10" t="n">
        <v>1</v>
      </c>
      <c r="K9" s="0" t="n">
        <v>8</v>
      </c>
      <c r="L9" s="17" t="n">
        <f aca="false">SUMIF($A$2:$A$65,$K9,D$2:D$65)</f>
        <v>1</v>
      </c>
      <c r="M9" s="4" t="n">
        <f aca="false">SUMIF($A$2:$A$65,$K9,E$2:E$65)</f>
        <v>1</v>
      </c>
      <c r="N9" s="4" t="n">
        <f aca="false">SUMIF($A$2:$A$65,$K9,F$2:F$65)</f>
        <v>1</v>
      </c>
      <c r="O9" s="18" t="n">
        <f aca="false">SUMIF($A$2:$A$65,$K9,G$2:G$65)</f>
        <v>1</v>
      </c>
    </row>
    <row r="10" customFormat="false" ht="12.75" hidden="false" customHeight="false" outlineLevel="0" collapsed="false">
      <c r="A10" s="3" t="n">
        <v>3</v>
      </c>
      <c r="B10" s="4" t="str">
        <f aca="false">IF(D10=1,"East",IF(E10=1,"West",IF(F10=1,"Midwest","South")))</f>
        <v>East</v>
      </c>
      <c r="C10" s="0" t="s">
        <v>13</v>
      </c>
      <c r="D10" s="14" t="n">
        <v>1</v>
      </c>
      <c r="E10" s="4" t="n">
        <v>0</v>
      </c>
      <c r="F10" s="15" t="n">
        <v>0</v>
      </c>
      <c r="G10" s="16" t="n">
        <v>0</v>
      </c>
      <c r="H10" s="9" t="n">
        <f aca="false">SUM(D10:G10)</f>
        <v>1</v>
      </c>
      <c r="I10" s="9" t="s">
        <v>106</v>
      </c>
      <c r="J10" s="10" t="n">
        <v>1</v>
      </c>
      <c r="K10" s="0" t="n">
        <v>9</v>
      </c>
      <c r="L10" s="17" t="n">
        <f aca="false">SUMIF($A$2:$A$65,$K10,D$2:D$65)</f>
        <v>1</v>
      </c>
      <c r="M10" s="4" t="n">
        <f aca="false">SUMIF($A$2:$A$65,$K10,E$2:E$65)</f>
        <v>1</v>
      </c>
      <c r="N10" s="4" t="n">
        <f aca="false">SUMIF($A$2:$A$65,$K10,F$2:F$65)</f>
        <v>1</v>
      </c>
      <c r="O10" s="18" t="n">
        <f aca="false">SUMIF($A$2:$A$65,$K10,G$2:G$65)</f>
        <v>1</v>
      </c>
    </row>
    <row r="11" customFormat="false" ht="12.75" hidden="false" customHeight="false" outlineLevel="0" collapsed="false">
      <c r="A11" s="3" t="n">
        <v>3</v>
      </c>
      <c r="B11" s="4" t="str">
        <f aca="false">IF(D11=1,"East",IF(E11=1,"West",IF(F11=1,"Midwest","South")))</f>
        <v>West</v>
      </c>
      <c r="C11" s="0" t="s">
        <v>14</v>
      </c>
      <c r="D11" s="14" t="n">
        <v>0</v>
      </c>
      <c r="E11" s="4" t="n">
        <v>1</v>
      </c>
      <c r="F11" s="15" t="n">
        <v>0</v>
      </c>
      <c r="G11" s="16" t="n">
        <v>0</v>
      </c>
      <c r="H11" s="9" t="n">
        <f aca="false">SUM(D11:G11)</f>
        <v>1</v>
      </c>
      <c r="I11" s="9" t="s">
        <v>106</v>
      </c>
      <c r="J11" s="10" t="n">
        <v>1</v>
      </c>
      <c r="K11" s="0" t="n">
        <v>10</v>
      </c>
      <c r="L11" s="17" t="n">
        <f aca="false">SUMIF($A$2:$A$65,$K11,D$2:D$65)</f>
        <v>1</v>
      </c>
      <c r="M11" s="4" t="n">
        <f aca="false">SUMIF($A$2:$A$65,$K11,E$2:E$65)</f>
        <v>1</v>
      </c>
      <c r="N11" s="4" t="n">
        <f aca="false">SUMIF($A$2:$A$65,$K11,F$2:F$65)</f>
        <v>1</v>
      </c>
      <c r="O11" s="18" t="n">
        <f aca="false">SUMIF($A$2:$A$65,$K11,G$2:G$65)</f>
        <v>1</v>
      </c>
    </row>
    <row r="12" customFormat="false" ht="12.75" hidden="false" customHeight="false" outlineLevel="0" collapsed="false">
      <c r="A12" s="3" t="n">
        <v>3</v>
      </c>
      <c r="B12" s="4" t="str">
        <f aca="false">IF(D12=1,"East",IF(E12=1,"West",IF(F12=1,"Midwest","South")))</f>
        <v>Midwest</v>
      </c>
      <c r="C12" s="0" t="s">
        <v>15</v>
      </c>
      <c r="D12" s="14" t="n">
        <v>0</v>
      </c>
      <c r="E12" s="4" t="n">
        <v>0</v>
      </c>
      <c r="F12" s="15" t="n">
        <v>1</v>
      </c>
      <c r="G12" s="16" t="n">
        <v>0</v>
      </c>
      <c r="H12" s="9" t="n">
        <f aca="false">SUM(D12:G12)</f>
        <v>1</v>
      </c>
      <c r="I12" s="9" t="s">
        <v>106</v>
      </c>
      <c r="J12" s="10" t="n">
        <v>1</v>
      </c>
      <c r="K12" s="0" t="n">
        <v>11</v>
      </c>
      <c r="L12" s="17" t="n">
        <f aca="false">SUMIF($A$2:$A$65,$K12,D$2:D$65)</f>
        <v>1</v>
      </c>
      <c r="M12" s="4" t="n">
        <f aca="false">SUMIF($A$2:$A$65,$K12,E$2:E$65)</f>
        <v>1</v>
      </c>
      <c r="N12" s="4" t="n">
        <f aca="false">SUMIF($A$2:$A$65,$K12,F$2:F$65)</f>
        <v>1</v>
      </c>
      <c r="O12" s="18" t="n">
        <f aca="false">SUMIF($A$2:$A$65,$K12,G$2:G$65)</f>
        <v>1</v>
      </c>
    </row>
    <row r="13" customFormat="false" ht="12.75" hidden="false" customHeight="false" outlineLevel="0" collapsed="false">
      <c r="A13" s="3" t="n">
        <v>3</v>
      </c>
      <c r="B13" s="4" t="str">
        <f aca="false">IF(D13=1,"East",IF(E13=1,"West",IF(F13=1,"Midwest","South")))</f>
        <v>South</v>
      </c>
      <c r="C13" s="0" t="s">
        <v>16</v>
      </c>
      <c r="D13" s="14" t="n">
        <v>0</v>
      </c>
      <c r="E13" s="4" t="n">
        <v>0</v>
      </c>
      <c r="F13" s="15" t="n">
        <v>0</v>
      </c>
      <c r="G13" s="16" t="n">
        <v>1</v>
      </c>
      <c r="H13" s="9" t="n">
        <f aca="false">SUM(D13:G13)</f>
        <v>1</v>
      </c>
      <c r="I13" s="9" t="s">
        <v>106</v>
      </c>
      <c r="J13" s="10" t="n">
        <v>1</v>
      </c>
      <c r="K13" s="0" t="n">
        <v>12</v>
      </c>
      <c r="L13" s="17" t="n">
        <f aca="false">SUMIF($A$2:$A$65,$K13,D$2:D$65)</f>
        <v>1</v>
      </c>
      <c r="M13" s="4" t="n">
        <f aca="false">SUMIF($A$2:$A$65,$K13,E$2:E$65)</f>
        <v>1</v>
      </c>
      <c r="N13" s="4" t="n">
        <f aca="false">SUMIF($A$2:$A$65,$K13,F$2:F$65)</f>
        <v>1</v>
      </c>
      <c r="O13" s="18" t="n">
        <f aca="false">SUMIF($A$2:$A$65,$K13,G$2:G$65)</f>
        <v>1</v>
      </c>
    </row>
    <row r="14" customFormat="false" ht="12.75" hidden="false" customHeight="false" outlineLevel="0" collapsed="false">
      <c r="A14" s="3" t="n">
        <v>4</v>
      </c>
      <c r="B14" s="4" t="str">
        <f aca="false">IF(D14=1,"East",IF(E14=1,"West",IF(F14=1,"Midwest","South")))</f>
        <v>East</v>
      </c>
      <c r="C14" s="0" t="s">
        <v>17</v>
      </c>
      <c r="D14" s="14" t="n">
        <v>1</v>
      </c>
      <c r="E14" s="4" t="n">
        <v>0</v>
      </c>
      <c r="F14" s="15" t="n">
        <v>0</v>
      </c>
      <c r="G14" s="16" t="n">
        <v>0</v>
      </c>
      <c r="H14" s="9" t="n">
        <f aca="false">SUM(D14:G14)</f>
        <v>1</v>
      </c>
      <c r="I14" s="9" t="s">
        <v>106</v>
      </c>
      <c r="J14" s="10" t="n">
        <v>1</v>
      </c>
      <c r="K14" s="0" t="n">
        <v>13</v>
      </c>
      <c r="L14" s="17" t="n">
        <f aca="false">SUMIF($A$2:$A$65,$K14,D$2:D$65)</f>
        <v>1</v>
      </c>
      <c r="M14" s="4" t="n">
        <f aca="false">SUMIF($A$2:$A$65,$K14,E$2:E$65)</f>
        <v>1</v>
      </c>
      <c r="N14" s="4" t="n">
        <f aca="false">SUMIF($A$2:$A$65,$K14,F$2:F$65)</f>
        <v>1</v>
      </c>
      <c r="O14" s="18" t="n">
        <f aca="false">SUMIF($A$2:$A$65,$K14,G$2:G$65)</f>
        <v>1</v>
      </c>
    </row>
    <row r="15" customFormat="false" ht="12.75" hidden="false" customHeight="false" outlineLevel="0" collapsed="false">
      <c r="A15" s="3" t="n">
        <v>4</v>
      </c>
      <c r="B15" s="4" t="str">
        <f aca="false">IF(D15=1,"East",IF(E15=1,"West",IF(F15=1,"Midwest","South")))</f>
        <v>West</v>
      </c>
      <c r="C15" s="0" t="s">
        <v>18</v>
      </c>
      <c r="D15" s="14" t="n">
        <v>0</v>
      </c>
      <c r="E15" s="4" t="n">
        <v>1</v>
      </c>
      <c r="F15" s="15" t="n">
        <v>0</v>
      </c>
      <c r="G15" s="16" t="n">
        <v>0</v>
      </c>
      <c r="H15" s="9" t="n">
        <f aca="false">SUM(D15:G15)</f>
        <v>1</v>
      </c>
      <c r="I15" s="9" t="s">
        <v>106</v>
      </c>
      <c r="J15" s="10" t="n">
        <v>1</v>
      </c>
      <c r="K15" s="0" t="n">
        <v>14</v>
      </c>
      <c r="L15" s="17" t="n">
        <f aca="false">SUMIF($A$2:$A$65,$K15,D$2:D$65)</f>
        <v>1</v>
      </c>
      <c r="M15" s="4" t="n">
        <f aca="false">SUMIF($A$2:$A$65,$K15,E$2:E$65)</f>
        <v>1</v>
      </c>
      <c r="N15" s="4" t="n">
        <f aca="false">SUMIF($A$2:$A$65,$K15,F$2:F$65)</f>
        <v>1</v>
      </c>
      <c r="O15" s="18" t="n">
        <f aca="false">SUMIF($A$2:$A$65,$K15,G$2:G$65)</f>
        <v>1</v>
      </c>
    </row>
    <row r="16" customFormat="false" ht="12.75" hidden="false" customHeight="false" outlineLevel="0" collapsed="false">
      <c r="A16" s="3" t="n">
        <v>4</v>
      </c>
      <c r="B16" s="4" t="str">
        <f aca="false">IF(D16=1,"East",IF(E16=1,"West",IF(F16=1,"Midwest","South")))</f>
        <v>Midwest</v>
      </c>
      <c r="C16" s="0" t="s">
        <v>19</v>
      </c>
      <c r="D16" s="14" t="n">
        <v>0</v>
      </c>
      <c r="E16" s="4" t="n">
        <v>0</v>
      </c>
      <c r="F16" s="15" t="n">
        <v>1</v>
      </c>
      <c r="G16" s="16" t="n">
        <v>0</v>
      </c>
      <c r="H16" s="9" t="n">
        <f aca="false">SUM(D16:G16)</f>
        <v>1</v>
      </c>
      <c r="I16" s="9" t="s">
        <v>106</v>
      </c>
      <c r="J16" s="10" t="n">
        <v>1</v>
      </c>
      <c r="K16" s="0" t="n">
        <v>15</v>
      </c>
      <c r="L16" s="17" t="n">
        <f aca="false">SUMIF($A$2:$A$65,$K16,D$2:D$65)</f>
        <v>1</v>
      </c>
      <c r="M16" s="4" t="n">
        <f aca="false">SUMIF($A$2:$A$65,$K16,E$2:E$65)</f>
        <v>1</v>
      </c>
      <c r="N16" s="4" t="n">
        <f aca="false">SUMIF($A$2:$A$65,$K16,F$2:F$65)</f>
        <v>1</v>
      </c>
      <c r="O16" s="18" t="n">
        <f aca="false">SUMIF($A$2:$A$65,$K16,G$2:G$65)</f>
        <v>1</v>
      </c>
    </row>
    <row r="17" customFormat="false" ht="12.75" hidden="false" customHeight="false" outlineLevel="0" collapsed="false">
      <c r="A17" s="3" t="n">
        <v>4</v>
      </c>
      <c r="B17" s="4" t="str">
        <f aca="false">IF(D17=1,"East",IF(E17=1,"West",IF(F17=1,"Midwest","South")))</f>
        <v>South</v>
      </c>
      <c r="C17" s="0" t="s">
        <v>20</v>
      </c>
      <c r="D17" s="14" t="n">
        <v>0</v>
      </c>
      <c r="E17" s="4" t="n">
        <v>0</v>
      </c>
      <c r="F17" s="15" t="n">
        <v>0</v>
      </c>
      <c r="G17" s="16" t="n">
        <v>1</v>
      </c>
      <c r="H17" s="9" t="n">
        <f aca="false">SUM(D17:G17)</f>
        <v>1</v>
      </c>
      <c r="I17" s="9" t="s">
        <v>106</v>
      </c>
      <c r="J17" s="10" t="n">
        <v>1</v>
      </c>
      <c r="K17" s="0" t="n">
        <v>16</v>
      </c>
      <c r="L17" s="19" t="n">
        <f aca="false">SUMIF($A$2:$A$65,$K17,D$2:D$65)</f>
        <v>1</v>
      </c>
      <c r="M17" s="20" t="n">
        <f aca="false">SUMIF($A$2:$A$65,$K17,E$2:E$65)</f>
        <v>1</v>
      </c>
      <c r="N17" s="20" t="n">
        <f aca="false">SUMIF($A$2:$A$65,$K17,F$2:F$65)</f>
        <v>1</v>
      </c>
      <c r="O17" s="21" t="n">
        <f aca="false">SUMIF($A$2:$A$65,$K17,G$2:G$65)</f>
        <v>1</v>
      </c>
    </row>
    <row r="18" customFormat="false" ht="12.75" hidden="false" customHeight="false" outlineLevel="0" collapsed="false">
      <c r="A18" s="3" t="n">
        <v>5</v>
      </c>
      <c r="B18" s="4" t="str">
        <f aca="false">IF(D18=1,"East",IF(E18=1,"West",IF(F18=1,"Midwest","South")))</f>
        <v>East</v>
      </c>
      <c r="C18" s="0" t="s">
        <v>21</v>
      </c>
      <c r="D18" s="14" t="n">
        <v>1</v>
      </c>
      <c r="E18" s="4" t="n">
        <v>0</v>
      </c>
      <c r="F18" s="15" t="n">
        <v>0</v>
      </c>
      <c r="G18" s="16" t="n">
        <v>0</v>
      </c>
      <c r="H18" s="9" t="n">
        <f aca="false">SUM(D18:G18)</f>
        <v>1</v>
      </c>
      <c r="I18" s="9" t="s">
        <v>106</v>
      </c>
      <c r="J18" s="10" t="n">
        <v>1</v>
      </c>
    </row>
    <row r="19" customFormat="false" ht="12.75" hidden="false" customHeight="false" outlineLevel="0" collapsed="false">
      <c r="A19" s="3" t="n">
        <v>5</v>
      </c>
      <c r="B19" s="4" t="str">
        <f aca="false">IF(D19=1,"East",IF(E19=1,"West",IF(F19=1,"Midwest","South")))</f>
        <v>West</v>
      </c>
      <c r="C19" s="0" t="s">
        <v>22</v>
      </c>
      <c r="D19" s="14" t="n">
        <v>0</v>
      </c>
      <c r="E19" s="4" t="n">
        <v>1</v>
      </c>
      <c r="F19" s="15" t="n">
        <v>0</v>
      </c>
      <c r="G19" s="16" t="n">
        <v>0</v>
      </c>
      <c r="H19" s="9" t="n">
        <f aca="false">SUM(D19:G19)</f>
        <v>1</v>
      </c>
      <c r="I19" s="9" t="s">
        <v>106</v>
      </c>
      <c r="J19" s="10" t="n">
        <v>1</v>
      </c>
    </row>
    <row r="20" customFormat="false" ht="12.75" hidden="false" customHeight="false" outlineLevel="0" collapsed="false">
      <c r="A20" s="3" t="n">
        <v>5</v>
      </c>
      <c r="B20" s="4" t="str">
        <f aca="false">IF(D20=1,"East",IF(E20=1,"West",IF(F20=1,"Midwest","South")))</f>
        <v>Midwest</v>
      </c>
      <c r="C20" s="0" t="s">
        <v>23</v>
      </c>
      <c r="D20" s="14" t="n">
        <v>0</v>
      </c>
      <c r="E20" s="4" t="n">
        <v>0</v>
      </c>
      <c r="F20" s="15" t="n">
        <v>1</v>
      </c>
      <c r="G20" s="16" t="n">
        <v>0</v>
      </c>
      <c r="H20" s="9" t="n">
        <f aca="false">SUM(D20:G20)</f>
        <v>1</v>
      </c>
      <c r="I20" s="9" t="s">
        <v>106</v>
      </c>
      <c r="J20" s="10" t="n">
        <v>1</v>
      </c>
    </row>
    <row r="21" customFormat="false" ht="12.75" hidden="false" customHeight="false" outlineLevel="0" collapsed="false">
      <c r="A21" s="3" t="n">
        <v>5</v>
      </c>
      <c r="B21" s="4" t="str">
        <f aca="false">IF(D21=1,"East",IF(E21=1,"West",IF(F21=1,"Midwest","South")))</f>
        <v>South</v>
      </c>
      <c r="C21" s="0" t="s">
        <v>24</v>
      </c>
      <c r="D21" s="14" t="n">
        <v>0</v>
      </c>
      <c r="E21" s="4" t="n">
        <v>0</v>
      </c>
      <c r="F21" s="15" t="n">
        <v>0</v>
      </c>
      <c r="G21" s="16" t="n">
        <v>1</v>
      </c>
      <c r="H21" s="9" t="n">
        <f aca="false">SUM(D21:G21)</f>
        <v>1</v>
      </c>
      <c r="I21" s="9" t="s">
        <v>106</v>
      </c>
      <c r="J21" s="10" t="n">
        <v>1</v>
      </c>
    </row>
    <row r="22" customFormat="false" ht="12.75" hidden="false" customHeight="false" outlineLevel="0" collapsed="false">
      <c r="A22" s="3" t="n">
        <v>6</v>
      </c>
      <c r="B22" s="4" t="str">
        <f aca="false">IF(D22=1,"East",IF(E22=1,"West",IF(F22=1,"Midwest","South")))</f>
        <v>East</v>
      </c>
      <c r="C22" s="0" t="s">
        <v>25</v>
      </c>
      <c r="D22" s="14" t="n">
        <v>1</v>
      </c>
      <c r="E22" s="4" t="n">
        <v>0</v>
      </c>
      <c r="F22" s="15" t="n">
        <v>0</v>
      </c>
      <c r="G22" s="16" t="n">
        <v>0</v>
      </c>
      <c r="H22" s="9" t="n">
        <f aca="false">SUM(D22:G22)</f>
        <v>1</v>
      </c>
      <c r="I22" s="9" t="s">
        <v>106</v>
      </c>
      <c r="J22" s="10" t="n">
        <v>1</v>
      </c>
    </row>
    <row r="23" customFormat="false" ht="12.75" hidden="false" customHeight="false" outlineLevel="0" collapsed="false">
      <c r="A23" s="3" t="n">
        <v>6</v>
      </c>
      <c r="B23" s="4" t="str">
        <f aca="false">IF(D23=1,"East",IF(E23=1,"West",IF(F23=1,"Midwest","South")))</f>
        <v>West</v>
      </c>
      <c r="C23" s="0" t="s">
        <v>26</v>
      </c>
      <c r="D23" s="14" t="n">
        <v>0</v>
      </c>
      <c r="E23" s="4" t="n">
        <v>1</v>
      </c>
      <c r="F23" s="15" t="n">
        <v>0</v>
      </c>
      <c r="G23" s="16" t="n">
        <v>0</v>
      </c>
      <c r="H23" s="9" t="n">
        <f aca="false">SUM(D23:G23)</f>
        <v>1</v>
      </c>
      <c r="I23" s="9" t="s">
        <v>106</v>
      </c>
      <c r="J23" s="10" t="n">
        <v>1</v>
      </c>
    </row>
    <row r="24" customFormat="false" ht="12.75" hidden="false" customHeight="false" outlineLevel="0" collapsed="false">
      <c r="A24" s="3" t="n">
        <v>6</v>
      </c>
      <c r="B24" s="4" t="str">
        <f aca="false">IF(D24=1,"East",IF(E24=1,"West",IF(F24=1,"Midwest","South")))</f>
        <v>Midwest</v>
      </c>
      <c r="C24" s="0" t="s">
        <v>27</v>
      </c>
      <c r="D24" s="14" t="n">
        <v>0</v>
      </c>
      <c r="E24" s="4" t="n">
        <v>0</v>
      </c>
      <c r="F24" s="15" t="n">
        <v>1</v>
      </c>
      <c r="G24" s="16" t="n">
        <v>0</v>
      </c>
      <c r="H24" s="9" t="n">
        <f aca="false">SUM(D24:G24)</f>
        <v>1</v>
      </c>
      <c r="I24" s="9" t="s">
        <v>106</v>
      </c>
      <c r="J24" s="10" t="n">
        <v>1</v>
      </c>
    </row>
    <row r="25" customFormat="false" ht="12.75" hidden="false" customHeight="false" outlineLevel="0" collapsed="false">
      <c r="A25" s="3" t="n">
        <v>6</v>
      </c>
      <c r="B25" s="4" t="str">
        <f aca="false">IF(D25=1,"East",IF(E25=1,"West",IF(F25=1,"Midwest","South")))</f>
        <v>South</v>
      </c>
      <c r="C25" s="0" t="s">
        <v>28</v>
      </c>
      <c r="D25" s="14" t="n">
        <v>0</v>
      </c>
      <c r="E25" s="4" t="n">
        <v>0</v>
      </c>
      <c r="F25" s="15" t="n">
        <v>0</v>
      </c>
      <c r="G25" s="16" t="n">
        <v>1</v>
      </c>
      <c r="H25" s="9" t="n">
        <f aca="false">SUM(D25:G25)</f>
        <v>1</v>
      </c>
      <c r="I25" s="9" t="s">
        <v>106</v>
      </c>
      <c r="J25" s="10" t="n">
        <v>1</v>
      </c>
    </row>
    <row r="26" customFormat="false" ht="12.75" hidden="false" customHeight="false" outlineLevel="0" collapsed="false">
      <c r="A26" s="3" t="n">
        <v>7</v>
      </c>
      <c r="B26" s="4" t="str">
        <f aca="false">IF(D26=1,"East",IF(E26=1,"West",IF(F26=1,"Midwest","South")))</f>
        <v>East</v>
      </c>
      <c r="C26" s="0" t="s">
        <v>29</v>
      </c>
      <c r="D26" s="14" t="n">
        <v>1</v>
      </c>
      <c r="E26" s="4" t="n">
        <v>0</v>
      </c>
      <c r="F26" s="15" t="n">
        <v>0</v>
      </c>
      <c r="G26" s="16" t="n">
        <v>0</v>
      </c>
      <c r="H26" s="9" t="n">
        <f aca="false">SUM(D26:G26)</f>
        <v>1</v>
      </c>
      <c r="I26" s="9" t="s">
        <v>106</v>
      </c>
      <c r="J26" s="10" t="n">
        <v>1</v>
      </c>
    </row>
    <row r="27" customFormat="false" ht="12.75" hidden="false" customHeight="false" outlineLevel="0" collapsed="false">
      <c r="A27" s="3" t="n">
        <v>7</v>
      </c>
      <c r="B27" s="4" t="str">
        <f aca="false">IF(D27=1,"East",IF(E27=1,"West",IF(F27=1,"Midwest","South")))</f>
        <v>West</v>
      </c>
      <c r="C27" s="0" t="s">
        <v>30</v>
      </c>
      <c r="D27" s="14" t="n">
        <v>0</v>
      </c>
      <c r="E27" s="4" t="n">
        <v>1</v>
      </c>
      <c r="F27" s="15" t="n">
        <v>0</v>
      </c>
      <c r="G27" s="16" t="n">
        <v>0</v>
      </c>
      <c r="H27" s="9" t="n">
        <f aca="false">SUM(D27:G27)</f>
        <v>1</v>
      </c>
      <c r="I27" s="9" t="s">
        <v>106</v>
      </c>
      <c r="J27" s="10" t="n">
        <v>1</v>
      </c>
    </row>
    <row r="28" customFormat="false" ht="12.75" hidden="false" customHeight="false" outlineLevel="0" collapsed="false">
      <c r="A28" s="3" t="n">
        <v>7</v>
      </c>
      <c r="B28" s="4" t="str">
        <f aca="false">IF(D28=1,"East",IF(E28=1,"West",IF(F28=1,"Midwest","South")))</f>
        <v>Midwest</v>
      </c>
      <c r="C28" s="0" t="s">
        <v>31</v>
      </c>
      <c r="D28" s="14" t="n">
        <v>0</v>
      </c>
      <c r="E28" s="4" t="n">
        <v>0</v>
      </c>
      <c r="F28" s="15" t="n">
        <v>1</v>
      </c>
      <c r="G28" s="16" t="n">
        <v>0</v>
      </c>
      <c r="H28" s="9" t="n">
        <f aca="false">SUM(D28:G28)</f>
        <v>1</v>
      </c>
      <c r="I28" s="9" t="s">
        <v>106</v>
      </c>
      <c r="J28" s="10" t="n">
        <v>1</v>
      </c>
    </row>
    <row r="29" customFormat="false" ht="12.75" hidden="false" customHeight="false" outlineLevel="0" collapsed="false">
      <c r="A29" s="3" t="n">
        <v>7</v>
      </c>
      <c r="B29" s="4" t="str">
        <f aca="false">IF(D29=1,"East",IF(E29=1,"West",IF(F29=1,"Midwest","South")))</f>
        <v>South</v>
      </c>
      <c r="C29" s="0" t="s">
        <v>32</v>
      </c>
      <c r="D29" s="14" t="n">
        <v>0</v>
      </c>
      <c r="E29" s="4" t="n">
        <v>0</v>
      </c>
      <c r="F29" s="15" t="n">
        <v>0</v>
      </c>
      <c r="G29" s="16" t="n">
        <v>1</v>
      </c>
      <c r="H29" s="9" t="n">
        <f aca="false">SUM(D29:G29)</f>
        <v>1</v>
      </c>
      <c r="I29" s="9" t="s">
        <v>106</v>
      </c>
      <c r="J29" s="10" t="n">
        <v>1</v>
      </c>
    </row>
    <row r="30" customFormat="false" ht="12.75" hidden="false" customHeight="false" outlineLevel="0" collapsed="false">
      <c r="A30" s="3" t="n">
        <v>8</v>
      </c>
      <c r="B30" s="4" t="str">
        <f aca="false">IF(D30=1,"East",IF(E30=1,"West",IF(F30=1,"Midwest","South")))</f>
        <v>East</v>
      </c>
      <c r="C30" s="0" t="s">
        <v>33</v>
      </c>
      <c r="D30" s="14" t="n">
        <v>1</v>
      </c>
      <c r="E30" s="4" t="n">
        <v>0</v>
      </c>
      <c r="F30" s="15" t="n">
        <v>0</v>
      </c>
      <c r="G30" s="16" t="n">
        <v>0</v>
      </c>
      <c r="H30" s="9" t="n">
        <f aca="false">SUM(D30:G30)</f>
        <v>1</v>
      </c>
      <c r="I30" s="9" t="s">
        <v>106</v>
      </c>
      <c r="J30" s="10" t="n">
        <v>1</v>
      </c>
    </row>
    <row r="31" customFormat="false" ht="12.75" hidden="false" customHeight="false" outlineLevel="0" collapsed="false">
      <c r="A31" s="3" t="n">
        <v>8</v>
      </c>
      <c r="B31" s="4" t="str">
        <f aca="false">IF(D31=1,"East",IF(E31=1,"West",IF(F31=1,"Midwest","South")))</f>
        <v>West</v>
      </c>
      <c r="C31" s="0" t="s">
        <v>34</v>
      </c>
      <c r="D31" s="14" t="n">
        <v>0</v>
      </c>
      <c r="E31" s="4" t="n">
        <v>1</v>
      </c>
      <c r="F31" s="15" t="n">
        <v>0</v>
      </c>
      <c r="G31" s="16" t="n">
        <v>0</v>
      </c>
      <c r="H31" s="9" t="n">
        <f aca="false">SUM(D31:G31)</f>
        <v>1</v>
      </c>
      <c r="I31" s="9" t="s">
        <v>106</v>
      </c>
      <c r="J31" s="10" t="n">
        <v>1</v>
      </c>
    </row>
    <row r="32" customFormat="false" ht="12.75" hidden="false" customHeight="false" outlineLevel="0" collapsed="false">
      <c r="A32" s="3" t="n">
        <v>8</v>
      </c>
      <c r="B32" s="4" t="str">
        <f aca="false">IF(D32=1,"East",IF(E32=1,"West",IF(F32=1,"Midwest","South")))</f>
        <v>Midwest</v>
      </c>
      <c r="C32" s="0" t="s">
        <v>35</v>
      </c>
      <c r="D32" s="14" t="n">
        <v>0</v>
      </c>
      <c r="E32" s="4" t="n">
        <v>0</v>
      </c>
      <c r="F32" s="15" t="n">
        <v>1</v>
      </c>
      <c r="G32" s="16" t="n">
        <v>0</v>
      </c>
      <c r="H32" s="9" t="n">
        <f aca="false">SUM(D32:G32)</f>
        <v>1</v>
      </c>
      <c r="I32" s="9" t="s">
        <v>106</v>
      </c>
      <c r="J32" s="10" t="n">
        <v>1</v>
      </c>
    </row>
    <row r="33" customFormat="false" ht="12.75" hidden="false" customHeight="false" outlineLevel="0" collapsed="false">
      <c r="A33" s="3" t="n">
        <v>8</v>
      </c>
      <c r="B33" s="4" t="str">
        <f aca="false">IF(D33=1,"East",IF(E33=1,"West",IF(F33=1,"Midwest","South")))</f>
        <v>South</v>
      </c>
      <c r="C33" s="0" t="s">
        <v>36</v>
      </c>
      <c r="D33" s="14" t="n">
        <v>0</v>
      </c>
      <c r="E33" s="4" t="n">
        <v>0</v>
      </c>
      <c r="F33" s="15" t="n">
        <v>0</v>
      </c>
      <c r="G33" s="16" t="n">
        <v>1</v>
      </c>
      <c r="H33" s="9" t="n">
        <f aca="false">SUM(D33:G33)</f>
        <v>1</v>
      </c>
      <c r="I33" s="9" t="s">
        <v>106</v>
      </c>
      <c r="J33" s="10" t="n">
        <v>1</v>
      </c>
    </row>
    <row r="34" customFormat="false" ht="12.75" hidden="false" customHeight="false" outlineLevel="0" collapsed="false">
      <c r="A34" s="3" t="n">
        <v>9</v>
      </c>
      <c r="B34" s="4" t="str">
        <f aca="false">IF(D34=1,"East",IF(E34=1,"West",IF(F34=1,"Midwest","South")))</f>
        <v>East</v>
      </c>
      <c r="C34" s="0" t="s">
        <v>37</v>
      </c>
      <c r="D34" s="14" t="n">
        <v>1</v>
      </c>
      <c r="E34" s="4" t="n">
        <v>0</v>
      </c>
      <c r="F34" s="15" t="n">
        <v>0</v>
      </c>
      <c r="G34" s="16" t="n">
        <v>0</v>
      </c>
      <c r="H34" s="9" t="n">
        <f aca="false">SUM(D34:G34)</f>
        <v>1</v>
      </c>
      <c r="I34" s="9" t="s">
        <v>106</v>
      </c>
      <c r="J34" s="10" t="n">
        <v>1</v>
      </c>
    </row>
    <row r="35" customFormat="false" ht="12.75" hidden="false" customHeight="false" outlineLevel="0" collapsed="false">
      <c r="A35" s="3" t="n">
        <v>9</v>
      </c>
      <c r="B35" s="4" t="str">
        <f aca="false">IF(D35=1,"East",IF(E35=1,"West",IF(F35=1,"Midwest","South")))</f>
        <v>West</v>
      </c>
      <c r="C35" s="0" t="s">
        <v>38</v>
      </c>
      <c r="D35" s="14" t="n">
        <v>0</v>
      </c>
      <c r="E35" s="4" t="n">
        <v>1</v>
      </c>
      <c r="F35" s="15" t="n">
        <v>0</v>
      </c>
      <c r="G35" s="16" t="n">
        <v>0</v>
      </c>
      <c r="H35" s="9" t="n">
        <f aca="false">SUM(D35:G35)</f>
        <v>1</v>
      </c>
      <c r="I35" s="9" t="s">
        <v>106</v>
      </c>
      <c r="J35" s="10" t="n">
        <v>1</v>
      </c>
    </row>
    <row r="36" customFormat="false" ht="12.75" hidden="false" customHeight="false" outlineLevel="0" collapsed="false">
      <c r="A36" s="3" t="n">
        <v>9</v>
      </c>
      <c r="B36" s="4" t="str">
        <f aca="false">IF(D36=1,"East",IF(E36=1,"West",IF(F36=1,"Midwest","South")))</f>
        <v>Midwest</v>
      </c>
      <c r="C36" s="0" t="s">
        <v>39</v>
      </c>
      <c r="D36" s="14" t="n">
        <v>0</v>
      </c>
      <c r="E36" s="4" t="n">
        <v>0</v>
      </c>
      <c r="F36" s="15" t="n">
        <v>1</v>
      </c>
      <c r="G36" s="16" t="n">
        <v>0</v>
      </c>
      <c r="H36" s="9" t="n">
        <f aca="false">SUM(D36:G36)</f>
        <v>1</v>
      </c>
      <c r="I36" s="9" t="s">
        <v>106</v>
      </c>
      <c r="J36" s="10" t="n">
        <v>1</v>
      </c>
    </row>
    <row r="37" customFormat="false" ht="12.75" hidden="false" customHeight="false" outlineLevel="0" collapsed="false">
      <c r="A37" s="3" t="n">
        <v>9</v>
      </c>
      <c r="B37" s="4" t="str">
        <f aca="false">IF(D37=1,"East",IF(E37=1,"West",IF(F37=1,"Midwest","South")))</f>
        <v>South</v>
      </c>
      <c r="C37" s="0" t="s">
        <v>40</v>
      </c>
      <c r="D37" s="14" t="n">
        <v>0</v>
      </c>
      <c r="E37" s="4" t="n">
        <v>0</v>
      </c>
      <c r="F37" s="15" t="n">
        <v>0</v>
      </c>
      <c r="G37" s="16" t="n">
        <v>1</v>
      </c>
      <c r="H37" s="9" t="n">
        <f aca="false">SUM(D37:G37)</f>
        <v>1</v>
      </c>
      <c r="I37" s="9" t="s">
        <v>106</v>
      </c>
      <c r="J37" s="10" t="n">
        <v>1</v>
      </c>
    </row>
    <row r="38" customFormat="false" ht="12.75" hidden="false" customHeight="false" outlineLevel="0" collapsed="false">
      <c r="A38" s="3" t="n">
        <v>10</v>
      </c>
      <c r="B38" s="4" t="str">
        <f aca="false">IF(D38=1,"East",IF(E38=1,"West",IF(F38=1,"Midwest","South")))</f>
        <v>East</v>
      </c>
      <c r="C38" s="0" t="s">
        <v>41</v>
      </c>
      <c r="D38" s="14" t="n">
        <v>1</v>
      </c>
      <c r="E38" s="4" t="n">
        <v>0</v>
      </c>
      <c r="F38" s="15" t="n">
        <v>0</v>
      </c>
      <c r="G38" s="16" t="n">
        <v>0</v>
      </c>
      <c r="H38" s="9" t="n">
        <f aca="false">SUM(D38:G38)</f>
        <v>1</v>
      </c>
      <c r="I38" s="9" t="s">
        <v>106</v>
      </c>
      <c r="J38" s="10" t="n">
        <v>1</v>
      </c>
    </row>
    <row r="39" customFormat="false" ht="12.75" hidden="false" customHeight="false" outlineLevel="0" collapsed="false">
      <c r="A39" s="3" t="n">
        <v>10</v>
      </c>
      <c r="B39" s="4" t="str">
        <f aca="false">IF(D39=1,"East",IF(E39=1,"West",IF(F39=1,"Midwest","South")))</f>
        <v>West</v>
      </c>
      <c r="C39" s="0" t="s">
        <v>42</v>
      </c>
      <c r="D39" s="14" t="n">
        <v>0</v>
      </c>
      <c r="E39" s="4" t="n">
        <v>1</v>
      </c>
      <c r="F39" s="15" t="n">
        <v>0</v>
      </c>
      <c r="G39" s="16" t="n">
        <v>0</v>
      </c>
      <c r="H39" s="9" t="n">
        <f aca="false">SUM(D39:G39)</f>
        <v>1</v>
      </c>
      <c r="I39" s="9" t="s">
        <v>106</v>
      </c>
      <c r="J39" s="10" t="n">
        <v>1</v>
      </c>
    </row>
    <row r="40" customFormat="false" ht="12.75" hidden="false" customHeight="false" outlineLevel="0" collapsed="false">
      <c r="A40" s="3" t="n">
        <v>10</v>
      </c>
      <c r="B40" s="4" t="str">
        <f aca="false">IF(D40=1,"East",IF(E40=1,"West",IF(F40=1,"Midwest","South")))</f>
        <v>Midwest</v>
      </c>
      <c r="C40" s="0" t="s">
        <v>43</v>
      </c>
      <c r="D40" s="14" t="n">
        <v>0</v>
      </c>
      <c r="E40" s="4" t="n">
        <v>0</v>
      </c>
      <c r="F40" s="15" t="n">
        <v>1</v>
      </c>
      <c r="G40" s="16" t="n">
        <v>0</v>
      </c>
      <c r="H40" s="9" t="n">
        <f aca="false">SUM(D40:G40)</f>
        <v>1</v>
      </c>
      <c r="I40" s="9" t="s">
        <v>106</v>
      </c>
      <c r="J40" s="10" t="n">
        <v>1</v>
      </c>
    </row>
    <row r="41" customFormat="false" ht="12.75" hidden="false" customHeight="false" outlineLevel="0" collapsed="false">
      <c r="A41" s="3" t="n">
        <v>10</v>
      </c>
      <c r="B41" s="4" t="str">
        <f aca="false">IF(D41=1,"East",IF(E41=1,"West",IF(F41=1,"Midwest","South")))</f>
        <v>South</v>
      </c>
      <c r="C41" s="0" t="s">
        <v>44</v>
      </c>
      <c r="D41" s="14" t="n">
        <v>0</v>
      </c>
      <c r="E41" s="4" t="n">
        <v>0</v>
      </c>
      <c r="F41" s="15" t="n">
        <v>0</v>
      </c>
      <c r="G41" s="16" t="n">
        <v>1</v>
      </c>
      <c r="H41" s="9" t="n">
        <f aca="false">SUM(D41:G41)</f>
        <v>1</v>
      </c>
      <c r="I41" s="9" t="s">
        <v>106</v>
      </c>
      <c r="J41" s="10" t="n">
        <v>1</v>
      </c>
    </row>
    <row r="42" customFormat="false" ht="12.75" hidden="false" customHeight="false" outlineLevel="0" collapsed="false">
      <c r="A42" s="3" t="n">
        <v>11</v>
      </c>
      <c r="B42" s="4" t="str">
        <f aca="false">IF(D42=1,"East",IF(E42=1,"West",IF(F42=1,"Midwest","South")))</f>
        <v>East</v>
      </c>
      <c r="C42" s="0" t="s">
        <v>45</v>
      </c>
      <c r="D42" s="14" t="n">
        <v>1</v>
      </c>
      <c r="E42" s="4" t="n">
        <v>0</v>
      </c>
      <c r="F42" s="15" t="n">
        <v>0</v>
      </c>
      <c r="G42" s="16" t="n">
        <v>0</v>
      </c>
      <c r="H42" s="9" t="n">
        <f aca="false">SUM(D42:G42)</f>
        <v>1</v>
      </c>
      <c r="I42" s="9" t="s">
        <v>106</v>
      </c>
      <c r="J42" s="10" t="n">
        <v>1</v>
      </c>
    </row>
    <row r="43" customFormat="false" ht="12.75" hidden="false" customHeight="false" outlineLevel="0" collapsed="false">
      <c r="A43" s="3" t="n">
        <v>11</v>
      </c>
      <c r="B43" s="4" t="str">
        <f aca="false">IF(D43=1,"East",IF(E43=1,"West",IF(F43=1,"Midwest","South")))</f>
        <v>West</v>
      </c>
      <c r="C43" s="0" t="s">
        <v>46</v>
      </c>
      <c r="D43" s="14" t="n">
        <v>0</v>
      </c>
      <c r="E43" s="4" t="n">
        <v>1</v>
      </c>
      <c r="F43" s="15" t="n">
        <v>0</v>
      </c>
      <c r="G43" s="16" t="n">
        <v>0</v>
      </c>
      <c r="H43" s="9" t="n">
        <f aca="false">SUM(D43:G43)</f>
        <v>1</v>
      </c>
      <c r="I43" s="9" t="s">
        <v>106</v>
      </c>
      <c r="J43" s="10" t="n">
        <v>1</v>
      </c>
    </row>
    <row r="44" customFormat="false" ht="12.75" hidden="false" customHeight="false" outlineLevel="0" collapsed="false">
      <c r="A44" s="3" t="n">
        <v>11</v>
      </c>
      <c r="B44" s="4" t="str">
        <f aca="false">IF(D44=1,"East",IF(E44=1,"West",IF(F44=1,"Midwest","South")))</f>
        <v>Midwest</v>
      </c>
      <c r="C44" s="0" t="s">
        <v>47</v>
      </c>
      <c r="D44" s="14" t="n">
        <v>0</v>
      </c>
      <c r="E44" s="4" t="n">
        <v>0</v>
      </c>
      <c r="F44" s="15" t="n">
        <v>1</v>
      </c>
      <c r="G44" s="16" t="n">
        <v>0</v>
      </c>
      <c r="H44" s="9" t="n">
        <f aca="false">SUM(D44:G44)</f>
        <v>1</v>
      </c>
      <c r="I44" s="9" t="s">
        <v>106</v>
      </c>
      <c r="J44" s="10" t="n">
        <v>1</v>
      </c>
    </row>
    <row r="45" customFormat="false" ht="12.75" hidden="false" customHeight="false" outlineLevel="0" collapsed="false">
      <c r="A45" s="3" t="n">
        <v>11</v>
      </c>
      <c r="B45" s="4" t="str">
        <f aca="false">IF(D45=1,"East",IF(E45=1,"West",IF(F45=1,"Midwest","South")))</f>
        <v>South</v>
      </c>
      <c r="C45" s="0" t="s">
        <v>48</v>
      </c>
      <c r="D45" s="14" t="n">
        <v>0</v>
      </c>
      <c r="E45" s="4" t="n">
        <v>0</v>
      </c>
      <c r="F45" s="15" t="n">
        <v>0</v>
      </c>
      <c r="G45" s="16" t="n">
        <v>1</v>
      </c>
      <c r="H45" s="9" t="n">
        <f aca="false">SUM(D45:G45)</f>
        <v>1</v>
      </c>
      <c r="I45" s="9" t="s">
        <v>106</v>
      </c>
      <c r="J45" s="10" t="n">
        <v>1</v>
      </c>
    </row>
    <row r="46" customFormat="false" ht="12.75" hidden="false" customHeight="false" outlineLevel="0" collapsed="false">
      <c r="A46" s="3" t="n">
        <v>12</v>
      </c>
      <c r="B46" s="4" t="str">
        <f aca="false">IF(D46=1,"East",IF(E46=1,"West",IF(F46=1,"Midwest","South")))</f>
        <v>East</v>
      </c>
      <c r="C46" s="0" t="s">
        <v>49</v>
      </c>
      <c r="D46" s="14" t="n">
        <v>1</v>
      </c>
      <c r="E46" s="4" t="n">
        <v>0</v>
      </c>
      <c r="F46" s="15" t="n">
        <v>0</v>
      </c>
      <c r="G46" s="16" t="n">
        <v>0</v>
      </c>
      <c r="H46" s="9" t="n">
        <f aca="false">SUM(D46:G46)</f>
        <v>1</v>
      </c>
      <c r="I46" s="9" t="s">
        <v>106</v>
      </c>
      <c r="J46" s="10" t="n">
        <v>1</v>
      </c>
    </row>
    <row r="47" customFormat="false" ht="12.75" hidden="false" customHeight="false" outlineLevel="0" collapsed="false">
      <c r="A47" s="3" t="n">
        <v>12</v>
      </c>
      <c r="B47" s="4" t="str">
        <f aca="false">IF(D47=1,"East",IF(E47=1,"West",IF(F47=1,"Midwest","South")))</f>
        <v>West</v>
      </c>
      <c r="C47" s="0" t="s">
        <v>50</v>
      </c>
      <c r="D47" s="14" t="n">
        <v>0</v>
      </c>
      <c r="E47" s="4" t="n">
        <v>1</v>
      </c>
      <c r="F47" s="15" t="n">
        <v>0</v>
      </c>
      <c r="G47" s="16" t="n">
        <v>0</v>
      </c>
      <c r="H47" s="9" t="n">
        <f aca="false">SUM(D47:G47)</f>
        <v>1</v>
      </c>
      <c r="I47" s="9" t="s">
        <v>106</v>
      </c>
      <c r="J47" s="10" t="n">
        <v>1</v>
      </c>
    </row>
    <row r="48" customFormat="false" ht="12.75" hidden="false" customHeight="false" outlineLevel="0" collapsed="false">
      <c r="A48" s="3" t="n">
        <v>12</v>
      </c>
      <c r="B48" s="4" t="str">
        <f aca="false">IF(D48=1,"East",IF(E48=1,"West",IF(F48=1,"Midwest","South")))</f>
        <v>Midwest</v>
      </c>
      <c r="C48" s="0" t="s">
        <v>51</v>
      </c>
      <c r="D48" s="14" t="n">
        <v>0</v>
      </c>
      <c r="E48" s="4" t="n">
        <v>0</v>
      </c>
      <c r="F48" s="15" t="n">
        <v>1</v>
      </c>
      <c r="G48" s="16" t="n">
        <v>0</v>
      </c>
      <c r="H48" s="9" t="n">
        <f aca="false">SUM(D48:G48)</f>
        <v>1</v>
      </c>
      <c r="I48" s="9" t="s">
        <v>106</v>
      </c>
      <c r="J48" s="10" t="n">
        <v>1</v>
      </c>
    </row>
    <row r="49" customFormat="false" ht="12.75" hidden="false" customHeight="false" outlineLevel="0" collapsed="false">
      <c r="A49" s="3" t="n">
        <v>12</v>
      </c>
      <c r="B49" s="4" t="str">
        <f aca="false">IF(D49=1,"East",IF(E49=1,"West",IF(F49=1,"Midwest","South")))</f>
        <v>South</v>
      </c>
      <c r="C49" s="0" t="s">
        <v>52</v>
      </c>
      <c r="D49" s="14" t="n">
        <v>0</v>
      </c>
      <c r="E49" s="4" t="n">
        <v>0</v>
      </c>
      <c r="F49" s="15" t="n">
        <v>0</v>
      </c>
      <c r="G49" s="16" t="n">
        <v>1</v>
      </c>
      <c r="H49" s="9" t="n">
        <f aca="false">SUM(D49:G49)</f>
        <v>1</v>
      </c>
      <c r="I49" s="9" t="s">
        <v>106</v>
      </c>
      <c r="J49" s="10" t="n">
        <v>1</v>
      </c>
    </row>
    <row r="50" customFormat="false" ht="12.75" hidden="false" customHeight="false" outlineLevel="0" collapsed="false">
      <c r="A50" s="3" t="n">
        <v>13</v>
      </c>
      <c r="B50" s="4" t="str">
        <f aca="false">IF(D50=1,"East",IF(E50=1,"West",IF(F50=1,"Midwest","South")))</f>
        <v>East</v>
      </c>
      <c r="C50" s="0" t="s">
        <v>53</v>
      </c>
      <c r="D50" s="14" t="n">
        <v>1</v>
      </c>
      <c r="E50" s="4" t="n">
        <v>0</v>
      </c>
      <c r="F50" s="15" t="n">
        <v>0</v>
      </c>
      <c r="G50" s="16" t="n">
        <v>0</v>
      </c>
      <c r="H50" s="9" t="n">
        <f aca="false">SUM(D50:G50)</f>
        <v>1</v>
      </c>
      <c r="I50" s="9" t="s">
        <v>106</v>
      </c>
      <c r="J50" s="10" t="n">
        <v>1</v>
      </c>
    </row>
    <row r="51" customFormat="false" ht="12.75" hidden="false" customHeight="false" outlineLevel="0" collapsed="false">
      <c r="A51" s="3" t="n">
        <v>13</v>
      </c>
      <c r="B51" s="4" t="str">
        <f aca="false">IF(D51=1,"East",IF(E51=1,"West",IF(F51=1,"Midwest","South")))</f>
        <v>West</v>
      </c>
      <c r="C51" s="0" t="s">
        <v>54</v>
      </c>
      <c r="D51" s="14" t="n">
        <v>0</v>
      </c>
      <c r="E51" s="4" t="n">
        <v>1</v>
      </c>
      <c r="F51" s="15" t="n">
        <v>0</v>
      </c>
      <c r="G51" s="16" t="n">
        <v>0</v>
      </c>
      <c r="H51" s="9" t="n">
        <f aca="false">SUM(D51:G51)</f>
        <v>1</v>
      </c>
      <c r="I51" s="9" t="s">
        <v>106</v>
      </c>
      <c r="J51" s="10" t="n">
        <v>1</v>
      </c>
    </row>
    <row r="52" customFormat="false" ht="12.75" hidden="false" customHeight="false" outlineLevel="0" collapsed="false">
      <c r="A52" s="3" t="n">
        <v>13</v>
      </c>
      <c r="B52" s="4" t="str">
        <f aca="false">IF(D52=1,"East",IF(E52=1,"West",IF(F52=1,"Midwest","South")))</f>
        <v>Midwest</v>
      </c>
      <c r="C52" s="0" t="s">
        <v>55</v>
      </c>
      <c r="D52" s="14" t="n">
        <v>0</v>
      </c>
      <c r="E52" s="4" t="n">
        <v>0</v>
      </c>
      <c r="F52" s="15" t="n">
        <v>1</v>
      </c>
      <c r="G52" s="16" t="n">
        <v>0</v>
      </c>
      <c r="H52" s="9" t="n">
        <f aca="false">SUM(D52:G52)</f>
        <v>1</v>
      </c>
      <c r="I52" s="9" t="s">
        <v>106</v>
      </c>
      <c r="J52" s="10" t="n">
        <v>1</v>
      </c>
    </row>
    <row r="53" customFormat="false" ht="12.75" hidden="false" customHeight="false" outlineLevel="0" collapsed="false">
      <c r="A53" s="3" t="n">
        <v>13</v>
      </c>
      <c r="B53" s="4" t="str">
        <f aca="false">IF(D53=1,"East",IF(E53=1,"West",IF(F53=1,"Midwest","South")))</f>
        <v>South</v>
      </c>
      <c r="C53" s="0" t="s">
        <v>56</v>
      </c>
      <c r="D53" s="14" t="n">
        <v>0</v>
      </c>
      <c r="E53" s="4" t="n">
        <v>0</v>
      </c>
      <c r="F53" s="15" t="n">
        <v>0</v>
      </c>
      <c r="G53" s="16" t="n">
        <v>1</v>
      </c>
      <c r="H53" s="9" t="n">
        <f aca="false">SUM(D53:G53)</f>
        <v>1</v>
      </c>
      <c r="I53" s="9" t="s">
        <v>106</v>
      </c>
      <c r="J53" s="10" t="n">
        <v>1</v>
      </c>
    </row>
    <row r="54" customFormat="false" ht="12.75" hidden="false" customHeight="false" outlineLevel="0" collapsed="false">
      <c r="A54" s="3" t="n">
        <v>14</v>
      </c>
      <c r="B54" s="4" t="str">
        <f aca="false">IF(D54=1,"East",IF(E54=1,"West",IF(F54=1,"Midwest","South")))</f>
        <v>East</v>
      </c>
      <c r="C54" s="0" t="s">
        <v>57</v>
      </c>
      <c r="D54" s="14" t="n">
        <v>1</v>
      </c>
      <c r="E54" s="4" t="n">
        <v>0</v>
      </c>
      <c r="F54" s="15" t="n">
        <v>0</v>
      </c>
      <c r="G54" s="16" t="n">
        <v>0</v>
      </c>
      <c r="H54" s="9" t="n">
        <f aca="false">SUM(D54:G54)</f>
        <v>1</v>
      </c>
      <c r="I54" s="9" t="s">
        <v>106</v>
      </c>
      <c r="J54" s="10" t="n">
        <v>1</v>
      </c>
    </row>
    <row r="55" customFormat="false" ht="12.75" hidden="false" customHeight="false" outlineLevel="0" collapsed="false">
      <c r="A55" s="3" t="n">
        <v>14</v>
      </c>
      <c r="B55" s="4" t="str">
        <f aca="false">IF(D55=1,"East",IF(E55=1,"West",IF(F55=1,"Midwest","South")))</f>
        <v>West</v>
      </c>
      <c r="C55" s="0" t="s">
        <v>58</v>
      </c>
      <c r="D55" s="14" t="n">
        <v>0</v>
      </c>
      <c r="E55" s="4" t="n">
        <v>1</v>
      </c>
      <c r="F55" s="15" t="n">
        <v>0</v>
      </c>
      <c r="G55" s="16" t="n">
        <v>0</v>
      </c>
      <c r="H55" s="9" t="n">
        <f aca="false">SUM(D55:G55)</f>
        <v>1</v>
      </c>
      <c r="I55" s="9" t="s">
        <v>106</v>
      </c>
      <c r="J55" s="10" t="n">
        <v>1</v>
      </c>
    </row>
    <row r="56" customFormat="false" ht="12.75" hidden="false" customHeight="false" outlineLevel="0" collapsed="false">
      <c r="A56" s="3" t="n">
        <v>14</v>
      </c>
      <c r="B56" s="4" t="str">
        <f aca="false">IF(D56=1,"East",IF(E56=1,"West",IF(F56=1,"Midwest","South")))</f>
        <v>Midwest</v>
      </c>
      <c r="C56" s="0" t="s">
        <v>59</v>
      </c>
      <c r="D56" s="14" t="n">
        <v>0</v>
      </c>
      <c r="E56" s="4" t="n">
        <v>0</v>
      </c>
      <c r="F56" s="15" t="n">
        <v>1</v>
      </c>
      <c r="G56" s="16" t="n">
        <v>0</v>
      </c>
      <c r="H56" s="9" t="n">
        <f aca="false">SUM(D56:G56)</f>
        <v>1</v>
      </c>
      <c r="I56" s="9" t="s">
        <v>106</v>
      </c>
      <c r="J56" s="10" t="n">
        <v>1</v>
      </c>
    </row>
    <row r="57" customFormat="false" ht="12.75" hidden="false" customHeight="false" outlineLevel="0" collapsed="false">
      <c r="A57" s="3" t="n">
        <v>14</v>
      </c>
      <c r="B57" s="4" t="str">
        <f aca="false">IF(D57=1,"East",IF(E57=1,"West",IF(F57=1,"Midwest","South")))</f>
        <v>South</v>
      </c>
      <c r="C57" s="0" t="s">
        <v>60</v>
      </c>
      <c r="D57" s="14" t="n">
        <v>0</v>
      </c>
      <c r="E57" s="4" t="n">
        <v>0</v>
      </c>
      <c r="F57" s="15" t="n">
        <v>0</v>
      </c>
      <c r="G57" s="16" t="n">
        <v>1</v>
      </c>
      <c r="H57" s="9" t="n">
        <f aca="false">SUM(D57:G57)</f>
        <v>1</v>
      </c>
      <c r="I57" s="9" t="s">
        <v>106</v>
      </c>
      <c r="J57" s="10" t="n">
        <v>1</v>
      </c>
    </row>
    <row r="58" customFormat="false" ht="12.75" hidden="false" customHeight="false" outlineLevel="0" collapsed="false">
      <c r="A58" s="3" t="n">
        <v>15</v>
      </c>
      <c r="B58" s="4" t="str">
        <f aca="false">IF(D58=1,"East",IF(E58=1,"West",IF(F58=1,"Midwest","South")))</f>
        <v>East</v>
      </c>
      <c r="C58" s="0" t="s">
        <v>61</v>
      </c>
      <c r="D58" s="14" t="n">
        <v>1</v>
      </c>
      <c r="E58" s="4" t="n">
        <v>0</v>
      </c>
      <c r="F58" s="15" t="n">
        <v>0</v>
      </c>
      <c r="G58" s="16" t="n">
        <v>0</v>
      </c>
      <c r="H58" s="9" t="n">
        <f aca="false">SUM(D58:G58)</f>
        <v>1</v>
      </c>
      <c r="I58" s="9" t="s">
        <v>106</v>
      </c>
      <c r="J58" s="10" t="n">
        <v>1</v>
      </c>
    </row>
    <row r="59" customFormat="false" ht="12.75" hidden="false" customHeight="false" outlineLevel="0" collapsed="false">
      <c r="A59" s="3" t="n">
        <v>15</v>
      </c>
      <c r="B59" s="4" t="str">
        <f aca="false">IF(D59=1,"East",IF(E59=1,"West",IF(F59=1,"Midwest","South")))</f>
        <v>West</v>
      </c>
      <c r="C59" s="0" t="s">
        <v>62</v>
      </c>
      <c r="D59" s="14" t="n">
        <v>0</v>
      </c>
      <c r="E59" s="4" t="n">
        <v>1</v>
      </c>
      <c r="F59" s="15" t="n">
        <v>0</v>
      </c>
      <c r="G59" s="16" t="n">
        <v>0</v>
      </c>
      <c r="H59" s="9" t="n">
        <f aca="false">SUM(D59:G59)</f>
        <v>1</v>
      </c>
      <c r="I59" s="9" t="s">
        <v>106</v>
      </c>
      <c r="J59" s="10" t="n">
        <v>1</v>
      </c>
    </row>
    <row r="60" customFormat="false" ht="12.75" hidden="false" customHeight="false" outlineLevel="0" collapsed="false">
      <c r="A60" s="3" t="n">
        <v>15</v>
      </c>
      <c r="B60" s="4" t="str">
        <f aca="false">IF(D60=1,"East",IF(E60=1,"West",IF(F60=1,"Midwest","South")))</f>
        <v>Midwest</v>
      </c>
      <c r="C60" s="0" t="s">
        <v>63</v>
      </c>
      <c r="D60" s="14" t="n">
        <v>0</v>
      </c>
      <c r="E60" s="4" t="n">
        <v>0</v>
      </c>
      <c r="F60" s="15" t="n">
        <v>1</v>
      </c>
      <c r="G60" s="16" t="n">
        <v>0</v>
      </c>
      <c r="H60" s="9" t="n">
        <f aca="false">SUM(D60:G60)</f>
        <v>1</v>
      </c>
      <c r="I60" s="9" t="s">
        <v>106</v>
      </c>
      <c r="J60" s="10" t="n">
        <v>1</v>
      </c>
    </row>
    <row r="61" customFormat="false" ht="12.75" hidden="false" customHeight="false" outlineLevel="0" collapsed="false">
      <c r="A61" s="3" t="n">
        <v>15</v>
      </c>
      <c r="B61" s="4" t="str">
        <f aca="false">IF(D61=1,"East",IF(E61=1,"West",IF(F61=1,"Midwest","South")))</f>
        <v>South</v>
      </c>
      <c r="C61" s="0" t="s">
        <v>64</v>
      </c>
      <c r="D61" s="14" t="n">
        <v>0</v>
      </c>
      <c r="E61" s="4" t="n">
        <v>0</v>
      </c>
      <c r="F61" s="15" t="n">
        <v>0</v>
      </c>
      <c r="G61" s="16" t="n">
        <v>1</v>
      </c>
      <c r="H61" s="9" t="n">
        <f aca="false">SUM(D61:G61)</f>
        <v>1</v>
      </c>
      <c r="I61" s="9" t="s">
        <v>106</v>
      </c>
      <c r="J61" s="10" t="n">
        <v>1</v>
      </c>
    </row>
    <row r="62" customFormat="false" ht="12.75" hidden="false" customHeight="false" outlineLevel="0" collapsed="false">
      <c r="A62" s="3" t="n">
        <v>16</v>
      </c>
      <c r="B62" s="4" t="str">
        <f aca="false">IF(D62=1,"East",IF(E62=1,"West",IF(F62=1,"Midwest","South")))</f>
        <v>East</v>
      </c>
      <c r="C62" s="0" t="s">
        <v>65</v>
      </c>
      <c r="D62" s="14" t="n">
        <v>1</v>
      </c>
      <c r="E62" s="4" t="n">
        <v>0</v>
      </c>
      <c r="F62" s="15" t="n">
        <v>0</v>
      </c>
      <c r="G62" s="16" t="n">
        <v>0</v>
      </c>
      <c r="H62" s="9" t="n">
        <f aca="false">SUM(D62:G62)</f>
        <v>1</v>
      </c>
      <c r="I62" s="9" t="s">
        <v>106</v>
      </c>
      <c r="J62" s="10" t="n">
        <v>1</v>
      </c>
    </row>
    <row r="63" customFormat="false" ht="12.75" hidden="false" customHeight="false" outlineLevel="0" collapsed="false">
      <c r="A63" s="3" t="n">
        <v>16</v>
      </c>
      <c r="B63" s="4" t="str">
        <f aca="false">IF(D63=1,"East",IF(E63=1,"West",IF(F63=1,"Midwest","South")))</f>
        <v>West</v>
      </c>
      <c r="C63" s="0" t="s">
        <v>66</v>
      </c>
      <c r="D63" s="14" t="n">
        <v>0</v>
      </c>
      <c r="E63" s="4" t="n">
        <v>1</v>
      </c>
      <c r="F63" s="15" t="n">
        <v>0</v>
      </c>
      <c r="G63" s="16" t="n">
        <v>0</v>
      </c>
      <c r="H63" s="9" t="n">
        <f aca="false">SUM(D63:G63)</f>
        <v>1</v>
      </c>
      <c r="I63" s="9" t="s">
        <v>106</v>
      </c>
      <c r="J63" s="10" t="n">
        <v>1</v>
      </c>
    </row>
    <row r="64" customFormat="false" ht="12.75" hidden="false" customHeight="false" outlineLevel="0" collapsed="false">
      <c r="A64" s="3" t="n">
        <v>16</v>
      </c>
      <c r="B64" s="4" t="str">
        <f aca="false">IF(D64=1,"East",IF(E64=1,"West",IF(F64=1,"Midwest","South")))</f>
        <v>Midwest</v>
      </c>
      <c r="C64" s="0" t="s">
        <v>67</v>
      </c>
      <c r="D64" s="14" t="n">
        <v>0</v>
      </c>
      <c r="E64" s="4" t="n">
        <v>0</v>
      </c>
      <c r="F64" s="15" t="n">
        <v>1</v>
      </c>
      <c r="G64" s="16" t="n">
        <v>0</v>
      </c>
      <c r="H64" s="9" t="n">
        <f aca="false">SUM(D64:G64)</f>
        <v>1</v>
      </c>
      <c r="I64" s="9" t="s">
        <v>106</v>
      </c>
      <c r="J64" s="10" t="n">
        <v>1</v>
      </c>
    </row>
    <row r="65" customFormat="false" ht="13.5" hidden="false" customHeight="false" outlineLevel="0" collapsed="false">
      <c r="A65" s="3" t="n">
        <v>16</v>
      </c>
      <c r="B65" s="4" t="str">
        <f aca="false">IF(D65=1,"East",IF(E65=1,"West",IF(F65=1,"Midwest","South")))</f>
        <v>South</v>
      </c>
      <c r="C65" s="0" t="s">
        <v>68</v>
      </c>
      <c r="D65" s="22" t="n">
        <v>0</v>
      </c>
      <c r="E65" s="23" t="n">
        <v>0</v>
      </c>
      <c r="F65" s="23" t="n">
        <v>0</v>
      </c>
      <c r="G65" s="24" t="n">
        <v>1</v>
      </c>
      <c r="H65" s="9" t="n">
        <f aca="false">SUM(D65:G65)</f>
        <v>1</v>
      </c>
      <c r="I65" s="9" t="s">
        <v>106</v>
      </c>
      <c r="J65" s="10" t="n">
        <v>1</v>
      </c>
    </row>
    <row r="66" customFormat="false" ht="12.75" hidden="false" customHeight="false" outlineLevel="0" collapsed="false">
      <c r="A66" s="3"/>
      <c r="B66" s="4"/>
      <c r="D66" s="3" t="n">
        <f aca="false">SUM(D2:D33)</f>
        <v>8</v>
      </c>
      <c r="E66" s="3" t="n">
        <f aca="false">SUM(E2:E33)</f>
        <v>8</v>
      </c>
      <c r="F66" s="3" t="n">
        <f aca="false">SUM(F2:F33)</f>
        <v>8</v>
      </c>
      <c r="G66" s="3" t="n">
        <f aca="false">SUM(G2:G33)</f>
        <v>8</v>
      </c>
      <c r="H66" s="9"/>
      <c r="I66" s="9"/>
      <c r="J66" s="4"/>
    </row>
    <row r="67" customFormat="false" ht="12.75" hidden="false" customHeight="false" outlineLevel="0" collapsed="false">
      <c r="D67" s="3" t="s">
        <v>106</v>
      </c>
      <c r="E67" s="3" t="s">
        <v>106</v>
      </c>
      <c r="F67" s="3" t="s">
        <v>106</v>
      </c>
      <c r="G67" s="3" t="s">
        <v>106</v>
      </c>
    </row>
    <row r="68" customFormat="false" ht="12.75" hidden="false" customHeight="false" outlineLevel="0" collapsed="false">
      <c r="D68" s="10" t="n">
        <v>8</v>
      </c>
      <c r="E68" s="10" t="n">
        <v>8</v>
      </c>
      <c r="F68" s="10" t="n">
        <v>8</v>
      </c>
      <c r="G68" s="10" t="n">
        <v>8</v>
      </c>
    </row>
    <row r="69" customFormat="false" ht="12.75" hidden="false" customHeight="false" outlineLevel="0" collapsed="false">
      <c r="D69" s="3"/>
      <c r="E69" s="3"/>
      <c r="F69" s="3"/>
      <c r="G69" s="3"/>
    </row>
    <row r="70" customFormat="false" ht="12.75" hidden="false" customHeight="false" outlineLevel="0" collapsed="false">
      <c r="B70" s="25" t="s">
        <v>107</v>
      </c>
      <c r="C70" s="25"/>
      <c r="D70" s="25"/>
      <c r="E70" s="25"/>
      <c r="F70" s="25"/>
      <c r="H70" s="25" t="s">
        <v>108</v>
      </c>
      <c r="I70" s="25"/>
      <c r="J70" s="25"/>
      <c r="K70" s="25"/>
      <c r="L70" s="25"/>
      <c r="N70" s="25" t="s">
        <v>109</v>
      </c>
      <c r="O70" s="25"/>
      <c r="P70" s="25"/>
      <c r="Q70" s="25"/>
      <c r="R70" s="25"/>
    </row>
    <row r="71" customFormat="false" ht="12.75" hidden="false" customHeight="false" outlineLevel="0" collapsed="false">
      <c r="B71" s="0" t="s">
        <v>85</v>
      </c>
      <c r="C71" s="0" t="s">
        <v>81</v>
      </c>
      <c r="D71" s="0" t="s">
        <v>82</v>
      </c>
      <c r="E71" s="0" t="s">
        <v>83</v>
      </c>
      <c r="F71" s="0" t="s">
        <v>84</v>
      </c>
      <c r="H71" s="0" t="s">
        <v>85</v>
      </c>
      <c r="I71" s="0" t="s">
        <v>81</v>
      </c>
      <c r="J71" s="0" t="s">
        <v>82</v>
      </c>
      <c r="K71" s="0" t="s">
        <v>83</v>
      </c>
      <c r="L71" s="0" t="s">
        <v>84</v>
      </c>
      <c r="N71" s="0" t="s">
        <v>85</v>
      </c>
      <c r="O71" s="0" t="s">
        <v>81</v>
      </c>
      <c r="P71" s="0" t="s">
        <v>82</v>
      </c>
      <c r="Q71" s="0" t="s">
        <v>83</v>
      </c>
      <c r="R71" s="0" t="s">
        <v>84</v>
      </c>
    </row>
    <row r="73" customFormat="false" ht="12.75" hidden="false" customHeight="false" outlineLevel="0" collapsed="false">
      <c r="B73" s="0" t="n">
        <v>1</v>
      </c>
      <c r="C73" s="0" t="str">
        <f aca="false">VLOOKUP(C$71,$B$2:$C$5,2,FALSE())</f>
        <v>Kentucky</v>
      </c>
      <c r="D73" s="0" t="str">
        <f aca="false">VLOOKUP(D$71,$B$2:$C$5,2,FALSE())</f>
        <v>Syracuse</v>
      </c>
      <c r="E73" s="0" t="str">
        <f aca="false">VLOOKUP(E$71,$B$2:$C$5,2,FALSE())</f>
        <v>Kansas</v>
      </c>
      <c r="F73" s="0" t="str">
        <f aca="false">VLOOKUP(F$71,$B$2:$C$5,2,FALSE())</f>
        <v>Duke</v>
      </c>
      <c r="H73" s="0" t="n">
        <v>1</v>
      </c>
      <c r="I73" s="26" t="s">
        <v>70</v>
      </c>
      <c r="J73" s="26" t="s">
        <v>71</v>
      </c>
      <c r="K73" s="26" t="s">
        <v>74</v>
      </c>
      <c r="L73" s="26" t="s">
        <v>73</v>
      </c>
      <c r="N73" s="0" t="n">
        <v>1</v>
      </c>
      <c r="O73" s="27" t="n">
        <f aca="false">SQRT((VLOOKUP(C73,'Lat-Long'!$B$2:$D$78,2,FALSE())-VLOOKUP(I73,'Lat-Long'!$B$2:$D$78,2,FALSE()))^2+(VLOOKUP(C73,'Lat-Long'!$B$2:$D$78,3,FALSE())-VLOOKUP(I73,'Lat-Long'!$B$2:$D$78,3,FALSE()))^2)</f>
        <v>9.79228139009299</v>
      </c>
      <c r="P73" s="27" t="n">
        <f aca="false">SQRT((VLOOKUP(D73,'Lat-Long'!$B$2:$D$78,2,FALSE())-VLOOKUP(J73,'Lat-Long'!$B$2:$D$78,2,FALSE()))^2+(VLOOKUP(D73,'Lat-Long'!$B$2:$D$78,3,FALSE())-VLOOKUP(J73,'Lat-Long'!$B$2:$D$78,3,FALSE()))^2)</f>
        <v>2.73572600322297</v>
      </c>
      <c r="Q73" s="27" t="n">
        <f aca="false">SQRT((VLOOKUP(E73,'Lat-Long'!$B$2:$D$78,2,FALSE())-VLOOKUP(K73,'Lat-Long'!$B$2:$D$78,2,FALSE()))^2+(VLOOKUP(E73,'Lat-Long'!$B$2:$D$78,3,FALSE())-VLOOKUP(K73,'Lat-Long'!$B$2:$D$78,3,FALSE()))^2)</f>
        <v>4.18121376730752</v>
      </c>
      <c r="R73" s="27" t="n">
        <f aca="false">SQRT((VLOOKUP(F73,'Lat-Long'!$B$2:$D$78,2,FALSE())-VLOOKUP(L73,'Lat-Long'!$B$2:$D$78,2,FALSE()))^2+(VLOOKUP(F73,'Lat-Long'!$B$2:$D$78,3,FALSE())-VLOOKUP(L73,'Lat-Long'!$B$2:$D$78,3,FALSE()))^2)</f>
        <v>6.29744080402467</v>
      </c>
    </row>
    <row r="74" customFormat="false" ht="12.75" hidden="false" customHeight="false" outlineLevel="0" collapsed="false">
      <c r="B74" s="0" t="n">
        <v>16</v>
      </c>
      <c r="C74" s="0" t="str">
        <f aca="false">VLOOKUP(C$71,$B$62:$C$65,2,FALSE())</f>
        <v>East Tennessee State</v>
      </c>
      <c r="D74" s="0" t="str">
        <f aca="false">VLOOKUP(D$71,$B$62:$C$65,2,FALSE())</f>
        <v>Vermont</v>
      </c>
      <c r="E74" s="0" t="str">
        <f aca="false">VLOOKUP(E$71,$B$62:$C$65,2,FALSE())</f>
        <v>Lehigh</v>
      </c>
      <c r="F74" s="0" t="str">
        <f aca="false">VLOOKUP(F$71,$B$62:$C$65,2,FALSE())</f>
        <v>Arkansas-Pine Bluff</v>
      </c>
      <c r="H74" s="0" t="n">
        <v>16</v>
      </c>
      <c r="I74" s="26" t="s">
        <v>70</v>
      </c>
      <c r="J74" s="26" t="s">
        <v>71</v>
      </c>
      <c r="K74" s="26" t="s">
        <v>74</v>
      </c>
      <c r="L74" s="26" t="s">
        <v>73</v>
      </c>
      <c r="N74" s="0" t="n">
        <v>16</v>
      </c>
      <c r="O74" s="27" t="n">
        <f aca="false">SQRT((VLOOKUP(C74,'Lat-Long'!$B$2:$D$78,2,FALSE())-VLOOKUP(I74,'Lat-Long'!$B$2:$D$78,2,FALSE()))^2+(VLOOKUP(C74,'Lat-Long'!$B$2:$D$78,3,FALSE())-VLOOKUP(I74,'Lat-Long'!$B$2:$D$78,3,FALSE()))^2)</f>
        <v>9.9798474967228</v>
      </c>
      <c r="P74" s="27" t="n">
        <f aca="false">SQRT((VLOOKUP(D74,'Lat-Long'!$B$2:$D$78,2,FALSE())-VLOOKUP(J74,'Lat-Long'!$B$2:$D$78,2,FALSE()))^2+(VLOOKUP(D74,'Lat-Long'!$B$2:$D$78,3,FALSE())-VLOOKUP(J74,'Lat-Long'!$B$2:$D$78,3,FALSE()))^2)</f>
        <v>5.90291352419358</v>
      </c>
      <c r="Q74" s="27" t="n">
        <f aca="false">SQRT((VLOOKUP(E74,'Lat-Long'!$B$2:$D$78,2,FALSE())-VLOOKUP(K74,'Lat-Long'!$B$2:$D$78,2,FALSE()))^2+(VLOOKUP(E74,'Lat-Long'!$B$2:$D$78,3,FALSE())-VLOOKUP(K74,'Lat-Long'!$B$2:$D$78,3,FALSE()))^2)</f>
        <v>22.7341462028508</v>
      </c>
      <c r="R74" s="27" t="n">
        <f aca="false">SQRT((VLOOKUP(F74,'Lat-Long'!$B$2:$D$78,2,FALSE())-VLOOKUP(L74,'Lat-Long'!$B$2:$D$78,2,FALSE()))^2+(VLOOKUP(F74,'Lat-Long'!$B$2:$D$78,3,FALSE())-VLOOKUP(L74,'Lat-Long'!$B$2:$D$78,3,FALSE()))^2)</f>
        <v>11.0567854622587</v>
      </c>
    </row>
    <row r="76" customFormat="false" ht="12.75" hidden="false" customHeight="false" outlineLevel="0" collapsed="false">
      <c r="B76" s="0" t="n">
        <v>2</v>
      </c>
      <c r="C76" s="0" t="str">
        <f aca="false">VLOOKUP(C$71,$B$6:$C$9,2,FALSE())</f>
        <v>West Virginia</v>
      </c>
      <c r="D76" s="0" t="str">
        <f aca="false">VLOOKUP(D$71,$B$6:$C$9,2,FALSE())</f>
        <v>Kansas State</v>
      </c>
      <c r="E76" s="0" t="str">
        <f aca="false">VLOOKUP(E$71,$B$6:$C$9,2,FALSE())</f>
        <v>Ohio State</v>
      </c>
      <c r="F76" s="0" t="str">
        <f aca="false">VLOOKUP(F$71,$B$6:$C$9,2,FALSE())</f>
        <v>Villanova</v>
      </c>
      <c r="H76" s="0" t="n">
        <v>2</v>
      </c>
      <c r="I76" s="26" t="s">
        <v>71</v>
      </c>
      <c r="J76" s="26" t="s">
        <v>74</v>
      </c>
      <c r="K76" s="26" t="s">
        <v>75</v>
      </c>
      <c r="L76" s="26" t="s">
        <v>76</v>
      </c>
      <c r="N76" s="0" t="n">
        <v>2</v>
      </c>
      <c r="O76" s="27" t="n">
        <f aca="false">SQRT((VLOOKUP(C76,'Lat-Long'!$B$2:$D$78,2,FALSE())-VLOOKUP(I76,'Lat-Long'!$B$2:$D$78,2,FALSE()))^2+(VLOOKUP(C76,'Lat-Long'!$B$2:$D$78,3,FALSE())-VLOOKUP(I76,'Lat-Long'!$B$2:$D$78,3,FALSE()))^2)</f>
        <v>3.43053923935452</v>
      </c>
      <c r="P76" s="27" t="n">
        <f aca="false">SQRT((VLOOKUP(D76,'Lat-Long'!$B$2:$D$78,2,FALSE())-VLOOKUP(J76,'Lat-Long'!$B$2:$D$78,2,FALSE()))^2+(VLOOKUP(D76,'Lat-Long'!$B$2:$D$78,3,FALSE())-VLOOKUP(J76,'Lat-Long'!$B$2:$D$78,3,FALSE()))^2)</f>
        <v>5.28529073114176</v>
      </c>
      <c r="Q76" s="27" t="n">
        <f aca="false">SQRT((VLOOKUP(E76,'Lat-Long'!$B$2:$D$78,2,FALSE())-VLOOKUP(K76,'Lat-Long'!$B$2:$D$78,2,FALSE()))^2+(VLOOKUP(E76,'Lat-Long'!$B$2:$D$78,3,FALSE())-VLOOKUP(K76,'Lat-Long'!$B$2:$D$78,3,FALSE()))^2)</f>
        <v>5.8535377325476</v>
      </c>
      <c r="R76" s="27" t="n">
        <f aca="false">SQRT((VLOOKUP(F76,'Lat-Long'!$B$2:$D$78,2,FALSE())-VLOOKUP(L76,'Lat-Long'!$B$2:$D$78,2,FALSE()))^2+(VLOOKUP(F76,'Lat-Long'!$B$2:$D$78,3,FALSE())-VLOOKUP(L76,'Lat-Long'!$B$2:$D$78,3,FALSE()))^2)</f>
        <v>4.13498806921897</v>
      </c>
    </row>
    <row r="77" customFormat="false" ht="12.75" hidden="false" customHeight="false" outlineLevel="0" collapsed="false">
      <c r="B77" s="0" t="n">
        <v>15</v>
      </c>
      <c r="C77" s="0" t="str">
        <f aca="false">VLOOKUP(C$71,$B$58:$C$61,2,FALSE())</f>
        <v>Morgan State</v>
      </c>
      <c r="D77" s="0" t="str">
        <f aca="false">VLOOKUP(D$71,$B$58:$C$61,2,FALSE())</f>
        <v>North Texas</v>
      </c>
      <c r="E77" s="0" t="str">
        <f aca="false">VLOOKUP(E$71,$B$58:$C$61,2,FALSE())</f>
        <v>US Santa Barbara</v>
      </c>
      <c r="F77" s="0" t="str">
        <f aca="false">VLOOKUP(F$71,$B$58:$C$61,2,FALSE())</f>
        <v>Robert Morris</v>
      </c>
      <c r="H77" s="0" t="n">
        <v>15</v>
      </c>
      <c r="I77" s="26" t="s">
        <v>71</v>
      </c>
      <c r="J77" s="26" t="s">
        <v>74</v>
      </c>
      <c r="K77" s="26" t="s">
        <v>75</v>
      </c>
      <c r="L77" s="26" t="s">
        <v>76</v>
      </c>
      <c r="N77" s="0" t="n">
        <v>15</v>
      </c>
      <c r="O77" s="27" t="n">
        <f aca="false">SQRT((VLOOKUP(C77,'Lat-Long'!$B$2:$D$78,2,FALSE())-VLOOKUP(I77,'Lat-Long'!$B$2:$D$78,2,FALSE()))^2+(VLOOKUP(C77,'Lat-Long'!$B$2:$D$78,3,FALSE())-VLOOKUP(I77,'Lat-Long'!$B$2:$D$78,3,FALSE()))^2)</f>
        <v>4.22033873382617</v>
      </c>
      <c r="P77" s="27" t="n">
        <f aca="false">SQRT((VLOOKUP(D77,'Lat-Long'!$B$2:$D$78,2,FALSE())-VLOOKUP(J77,'Lat-Long'!$B$2:$D$78,2,FALSE()))^2+(VLOOKUP(D77,'Lat-Long'!$B$2:$D$78,3,FALSE())-VLOOKUP(J77,'Lat-Long'!$B$2:$D$78,3,FALSE()))^2)</f>
        <v>2.30330205270907</v>
      </c>
      <c r="Q77" s="27" t="n">
        <f aca="false">SQRT((VLOOKUP(E77,'Lat-Long'!$B$2:$D$78,2,FALSE())-VLOOKUP(K77,'Lat-Long'!$B$2:$D$78,2,FALSE()))^2+(VLOOKUP(E77,'Lat-Long'!$B$2:$D$78,3,FALSE())-VLOOKUP(K77,'Lat-Long'!$B$2:$D$78,3,FALSE()))^2)</f>
        <v>32.9391014642671</v>
      </c>
      <c r="R77" s="27" t="n">
        <f aca="false">SQRT((VLOOKUP(F77,'Lat-Long'!$B$2:$D$78,2,FALSE())-VLOOKUP(L77,'Lat-Long'!$B$2:$D$78,2,FALSE()))^2+(VLOOKUP(F77,'Lat-Long'!$B$2:$D$78,3,FALSE())-VLOOKUP(L77,'Lat-Long'!$B$2:$D$78,3,FALSE()))^2)</f>
        <v>28.4687266306882</v>
      </c>
    </row>
    <row r="79" customFormat="false" ht="12.75" hidden="false" customHeight="false" outlineLevel="0" collapsed="false">
      <c r="B79" s="0" t="n">
        <v>3</v>
      </c>
      <c r="C79" s="0" t="str">
        <f aca="false">VLOOKUP(C$71,$B$10:$C$13,2,FALSE())</f>
        <v>New Mexico</v>
      </c>
      <c r="D79" s="0" t="str">
        <f aca="false">VLOOKUP(D$71,$B$10:$C$13,2,FALSE())</f>
        <v>Pittsburgh</v>
      </c>
      <c r="E79" s="0" t="str">
        <f aca="false">VLOOKUP(E$71,$B$10:$C$13,2,FALSE())</f>
        <v>Georgetown</v>
      </c>
      <c r="F79" s="0" t="str">
        <f aca="false">VLOOKUP(F$71,$B$10:$C$13,2,FALSE())</f>
        <v>Baylor</v>
      </c>
      <c r="H79" s="0" t="n">
        <v>3</v>
      </c>
      <c r="I79" s="26" t="s">
        <v>72</v>
      </c>
      <c r="J79" s="26" t="s">
        <v>75</v>
      </c>
      <c r="K79" s="26" t="s">
        <v>76</v>
      </c>
      <c r="L79" s="26" t="s">
        <v>70</v>
      </c>
      <c r="N79" s="0" t="n">
        <v>3</v>
      </c>
      <c r="O79" s="27" t="n">
        <f aca="false">SQRT((VLOOKUP(C79,'Lat-Long'!$B$2:$D$78,2,FALSE())-VLOOKUP(I79,'Lat-Long'!$B$2:$D$78,2,FALSE()))^2+(VLOOKUP(C79,'Lat-Long'!$B$2:$D$78,3,FALSE())-VLOOKUP(I79,'Lat-Long'!$B$2:$D$78,3,FALSE()))^2)</f>
        <v>15.4096905279211</v>
      </c>
      <c r="P79" s="27" t="n">
        <f aca="false">SQRT((VLOOKUP(D79,'Lat-Long'!$B$2:$D$78,2,FALSE())-VLOOKUP(J79,'Lat-Long'!$B$2:$D$78,2,FALSE()))^2+(VLOOKUP(D79,'Lat-Long'!$B$2:$D$78,3,FALSE())-VLOOKUP(J79,'Lat-Long'!$B$2:$D$78,3,FALSE()))^2)</f>
        <v>8.32636996866708</v>
      </c>
      <c r="Q79" s="27" t="n">
        <f aca="false">SQRT((VLOOKUP(E79,'Lat-Long'!$B$2:$D$78,2,FALSE())-VLOOKUP(K79,'Lat-Long'!$B$2:$D$78,2,FALSE()))^2+(VLOOKUP(E79,'Lat-Long'!$B$2:$D$78,3,FALSE())-VLOOKUP(K79,'Lat-Long'!$B$2:$D$78,3,FALSE()))^2)</f>
        <v>6.34053852365456</v>
      </c>
      <c r="R79" s="27" t="n">
        <f aca="false">SQRT((VLOOKUP(F79,'Lat-Long'!$B$2:$D$78,2,FALSE())-VLOOKUP(L79,'Lat-Long'!$B$2:$D$78,2,FALSE()))^2+(VLOOKUP(F79,'Lat-Long'!$B$2:$D$78,3,FALSE())-VLOOKUP(L79,'Lat-Long'!$B$2:$D$78,3,FALSE()))^2)</f>
        <v>7.2513708575172</v>
      </c>
    </row>
    <row r="80" customFormat="false" ht="12.75" hidden="false" customHeight="false" outlineLevel="0" collapsed="false">
      <c r="B80" s="0" t="n">
        <v>14</v>
      </c>
      <c r="C80" s="0" t="str">
        <f aca="false">VLOOKUP(C$71,$B$54:$C$57,2,FALSE())</f>
        <v>Montana</v>
      </c>
      <c r="D80" s="0" t="str">
        <f aca="false">VLOOKUP(D$71,$B$54:$C$57,2,FALSE())</f>
        <v>Oakland</v>
      </c>
      <c r="E80" s="0" t="str">
        <f aca="false">VLOOKUP(E$71,$B$54:$C$57,2,FALSE())</f>
        <v>Ohio</v>
      </c>
      <c r="F80" s="0" t="str">
        <f aca="false">VLOOKUP(F$71,$B$54:$C$57,2,FALSE())</f>
        <v>Sam Houston State</v>
      </c>
      <c r="H80" s="0" t="n">
        <v>14</v>
      </c>
      <c r="I80" s="26" t="s">
        <v>72</v>
      </c>
      <c r="J80" s="26" t="s">
        <v>75</v>
      </c>
      <c r="K80" s="26" t="s">
        <v>76</v>
      </c>
      <c r="L80" s="26" t="s">
        <v>70</v>
      </c>
      <c r="N80" s="0" t="n">
        <v>14</v>
      </c>
      <c r="O80" s="27" t="n">
        <f aca="false">SQRT((VLOOKUP(C80,'Lat-Long'!$B$2:$D$78,2,FALSE())-VLOOKUP(I80,'Lat-Long'!$B$2:$D$78,2,FALSE()))^2+(VLOOKUP(C80,'Lat-Long'!$B$2:$D$78,3,FALSE())-VLOOKUP(I80,'Lat-Long'!$B$2:$D$78,3,FALSE()))^2)</f>
        <v>12.3785272673752</v>
      </c>
      <c r="P80" s="27" t="n">
        <f aca="false">SQRT((VLOOKUP(D80,'Lat-Long'!$B$2:$D$78,2,FALSE())-VLOOKUP(J80,'Lat-Long'!$B$2:$D$78,2,FALSE()))^2+(VLOOKUP(D80,'Lat-Long'!$B$2:$D$78,3,FALSE())-VLOOKUP(J80,'Lat-Long'!$B$2:$D$78,3,FALSE()))^2)</f>
        <v>4.73927637335166</v>
      </c>
      <c r="Q80" s="27" t="n">
        <f aca="false">SQRT((VLOOKUP(E80,'Lat-Long'!$B$2:$D$78,2,FALSE())-VLOOKUP(K80,'Lat-Long'!$B$2:$D$78,2,FALSE()))^2+(VLOOKUP(E80,'Lat-Long'!$B$2:$D$78,3,FALSE())-VLOOKUP(K80,'Lat-Long'!$B$2:$D$78,3,FALSE()))^2)</f>
        <v>10.975710319445</v>
      </c>
      <c r="R80" s="27" t="n">
        <f aca="false">SQRT((VLOOKUP(F80,'Lat-Long'!$B$2:$D$78,2,FALSE())-VLOOKUP(L80,'Lat-Long'!$B$2:$D$78,2,FALSE()))^2+(VLOOKUP(F80,'Lat-Long'!$B$2:$D$78,3,FALSE())-VLOOKUP(L80,'Lat-Long'!$B$2:$D$78,3,FALSE()))^2)</f>
        <v>5.52800395104166</v>
      </c>
    </row>
    <row r="82" customFormat="false" ht="12.75" hidden="false" customHeight="false" outlineLevel="0" collapsed="false">
      <c r="B82" s="0" t="n">
        <v>4</v>
      </c>
      <c r="C82" s="0" t="str">
        <f aca="false">VLOOKUP(C$71,$B$14:$C$17,2,FALSE())</f>
        <v>Wisconsin</v>
      </c>
      <c r="D82" s="0" t="str">
        <f aca="false">VLOOKUP(D$71,$B$14:$C$17,2,FALSE())</f>
        <v>Vanderbilt</v>
      </c>
      <c r="E82" s="0" t="str">
        <f aca="false">VLOOKUP(E$71,$B$14:$C$17,2,FALSE())</f>
        <v>Maryland</v>
      </c>
      <c r="F82" s="0" t="str">
        <f aca="false">VLOOKUP(F$71,$B$14:$C$17,2,FALSE())</f>
        <v>Purdue</v>
      </c>
      <c r="H82" s="0" t="n">
        <v>4</v>
      </c>
      <c r="I82" s="26" t="s">
        <v>73</v>
      </c>
      <c r="J82" s="26" t="s">
        <v>72</v>
      </c>
      <c r="K82" s="26" t="s">
        <v>77</v>
      </c>
      <c r="L82" s="26" t="s">
        <v>77</v>
      </c>
      <c r="N82" s="0" t="n">
        <v>4</v>
      </c>
      <c r="O82" s="27" t="n">
        <f aca="false">SQRT((VLOOKUP(C82,'Lat-Long'!$B$2:$D$78,2,FALSE())-VLOOKUP(I82,'Lat-Long'!$B$2:$D$78,2,FALSE()))^2+(VLOOKUP(C82,'Lat-Long'!$B$2:$D$78,3,FALSE())-VLOOKUP(I82,'Lat-Long'!$B$2:$D$78,3,FALSE()))^2)</f>
        <v>14.910523531678</v>
      </c>
      <c r="P82" s="27" t="n">
        <f aca="false">SQRT((VLOOKUP(D82,'Lat-Long'!$B$2:$D$78,2,FALSE())-VLOOKUP(J82,'Lat-Long'!$B$2:$D$78,2,FALSE()))^2+(VLOOKUP(D82,'Lat-Long'!$B$2:$D$78,3,FALSE())-VLOOKUP(J82,'Lat-Long'!$B$2:$D$78,3,FALSE()))^2)</f>
        <v>35.1301176536753</v>
      </c>
      <c r="Q82" s="27" t="n">
        <f aca="false">SQRT((VLOOKUP(E82,'Lat-Long'!$B$2:$D$78,2,FALSE())-VLOOKUP(K82,'Lat-Long'!$B$2:$D$78,2,FALSE()))^2+(VLOOKUP(E82,'Lat-Long'!$B$2:$D$78,3,FALSE())-VLOOKUP(K82,'Lat-Long'!$B$2:$D$78,3,FALSE()))^2)</f>
        <v>41.4086842096576</v>
      </c>
      <c r="R82" s="27" t="n">
        <f aca="false">SQRT((VLOOKUP(F82,'Lat-Long'!$B$2:$D$78,2,FALSE())-VLOOKUP(L82,'Lat-Long'!$B$2:$D$78,2,FALSE()))^2+(VLOOKUP(F82,'Lat-Long'!$B$2:$D$78,3,FALSE())-VLOOKUP(L82,'Lat-Long'!$B$2:$D$78,3,FALSE()))^2)</f>
        <v>31.3633891764486</v>
      </c>
    </row>
    <row r="83" customFormat="false" ht="12.75" hidden="false" customHeight="false" outlineLevel="0" collapsed="false">
      <c r="B83" s="0" t="n">
        <v>13</v>
      </c>
      <c r="C83" s="0" t="str">
        <f aca="false">VLOOKUP(C$71,$B$50:$C$53,2,FALSE())</f>
        <v>Wofford</v>
      </c>
      <c r="D83" s="0" t="str">
        <f aca="false">VLOOKUP(D$71,$B$50:$C$53,2,FALSE())</f>
        <v>Murray State</v>
      </c>
      <c r="E83" s="0" t="str">
        <f aca="false">VLOOKUP(E$71,$B$50:$C$53,2,FALSE())</f>
        <v>Houston</v>
      </c>
      <c r="F83" s="0" t="str">
        <f aca="false">VLOOKUP(F$71,$B$50:$C$53,2,FALSE())</f>
        <v>Siena</v>
      </c>
      <c r="H83" s="0" t="n">
        <v>13</v>
      </c>
      <c r="I83" s="26" t="s">
        <v>73</v>
      </c>
      <c r="J83" s="26" t="s">
        <v>72</v>
      </c>
      <c r="K83" s="26" t="s">
        <v>77</v>
      </c>
      <c r="L83" s="26" t="s">
        <v>77</v>
      </c>
      <c r="N83" s="0" t="n">
        <v>13</v>
      </c>
      <c r="O83" s="27" t="n">
        <f aca="false">SQRT((VLOOKUP(C83,'Lat-Long'!$B$2:$D$78,2,FALSE())-VLOOKUP(I83,'Lat-Long'!$B$2:$D$78,2,FALSE()))^2+(VLOOKUP(C83,'Lat-Long'!$B$2:$D$78,3,FALSE())-VLOOKUP(I83,'Lat-Long'!$B$2:$D$78,3,FALSE()))^2)</f>
        <v>4.6256514921848</v>
      </c>
      <c r="P83" s="27" t="n">
        <f aca="false">SQRT((VLOOKUP(D83,'Lat-Long'!$B$2:$D$78,2,FALSE())-VLOOKUP(J83,'Lat-Long'!$B$2:$D$78,2,FALSE()))^2+(VLOOKUP(D83,'Lat-Long'!$B$2:$D$78,3,FALSE())-VLOOKUP(J83,'Lat-Long'!$B$2:$D$78,3,FALSE()))^2)</f>
        <v>33.5881087891522</v>
      </c>
      <c r="Q83" s="27" t="n">
        <f aca="false">SQRT((VLOOKUP(E83,'Lat-Long'!$B$2:$D$78,2,FALSE())-VLOOKUP(K83,'Lat-Long'!$B$2:$D$78,2,FALSE()))^2+(VLOOKUP(E83,'Lat-Long'!$B$2:$D$78,3,FALSE())-VLOOKUP(K83,'Lat-Long'!$B$2:$D$78,3,FALSE()))^2)</f>
        <v>28.392895277096</v>
      </c>
      <c r="R83" s="27" t="n">
        <f aca="false">SQRT((VLOOKUP(F83,'Lat-Long'!$B$2:$D$78,2,FALSE())-VLOOKUP(L83,'Lat-Long'!$B$2:$D$78,2,FALSE()))^2+(VLOOKUP(F83,'Lat-Long'!$B$2:$D$78,3,FALSE())-VLOOKUP(L83,'Lat-Long'!$B$2:$D$78,3,FALSE()))^2)</f>
        <v>43.9512935614172</v>
      </c>
    </row>
    <row r="85" customFormat="false" ht="12.75" hidden="false" customHeight="false" outlineLevel="0" collapsed="false">
      <c r="B85" s="0" t="n">
        <v>5</v>
      </c>
      <c r="C85" s="0" t="str">
        <f aca="false">VLOOKUP(C$71,$B$18:$C$21,2,FALSE())</f>
        <v>Temple</v>
      </c>
      <c r="D85" s="0" t="str">
        <f aca="false">VLOOKUP(D$71,$B$18:$C$21,2,FALSE())</f>
        <v>Butler</v>
      </c>
      <c r="E85" s="0" t="str">
        <f aca="false">VLOOKUP(E$71,$B$18:$C$21,2,FALSE())</f>
        <v>Michigan State</v>
      </c>
      <c r="F85" s="0" t="str">
        <f aca="false">VLOOKUP(F$71,$B$18:$C$21,2,FALSE())</f>
        <v>Texas A&amp;M</v>
      </c>
      <c r="H85" s="0" t="n">
        <v>5</v>
      </c>
      <c r="I85" s="26" t="s">
        <v>73</v>
      </c>
      <c r="J85" s="26" t="s">
        <v>72</v>
      </c>
      <c r="K85" s="26" t="s">
        <v>77</v>
      </c>
      <c r="L85" s="26" t="s">
        <v>77</v>
      </c>
      <c r="N85" s="0" t="n">
        <v>5</v>
      </c>
      <c r="O85" s="27" t="n">
        <f aca="false">SQRT((VLOOKUP(C85,'Lat-Long'!$B$2:$D$78,2,FALSE())-VLOOKUP(I85,'Lat-Long'!$B$2:$D$78,2,FALSE()))^2+(VLOOKUP(C85,'Lat-Long'!$B$2:$D$78,3,FALSE())-VLOOKUP(I85,'Lat-Long'!$B$2:$D$78,3,FALSE()))^2)</f>
        <v>11.0826176065995</v>
      </c>
      <c r="P85" s="27" t="n">
        <f aca="false">SQRT((VLOOKUP(D85,'Lat-Long'!$B$2:$D$78,2,FALSE())-VLOOKUP(J85,'Lat-Long'!$B$2:$D$78,2,FALSE()))^2+(VLOOKUP(D85,'Lat-Long'!$B$2:$D$78,3,FALSE())-VLOOKUP(J85,'Lat-Long'!$B$2:$D$78,3,FALSE()))^2)</f>
        <v>35.8193657309955</v>
      </c>
      <c r="Q85" s="27" t="n">
        <f aca="false">SQRT((VLOOKUP(E85,'Lat-Long'!$B$2:$D$78,2,FALSE())-VLOOKUP(K85,'Lat-Long'!$B$2:$D$78,2,FALSE()))^2+(VLOOKUP(E85,'Lat-Long'!$B$2:$D$78,3,FALSE())-VLOOKUP(K85,'Lat-Long'!$B$2:$D$78,3,FALSE()))^2)</f>
        <v>33.3078283185385</v>
      </c>
      <c r="R85" s="27" t="n">
        <f aca="false">SQRT((VLOOKUP(F85,'Lat-Long'!$B$2:$D$78,2,FALSE())-VLOOKUP(L85,'Lat-Long'!$B$2:$D$78,2,FALSE()))^2+(VLOOKUP(F85,'Lat-Long'!$B$2:$D$78,3,FALSE())-VLOOKUP(L85,'Lat-Long'!$B$2:$D$78,3,FALSE()))^2)</f>
        <v>27.1091410245709</v>
      </c>
    </row>
    <row r="86" customFormat="false" ht="12.75" hidden="false" customHeight="false" outlineLevel="0" collapsed="false">
      <c r="B86" s="0" t="n">
        <v>12</v>
      </c>
      <c r="C86" s="0" t="str">
        <f aca="false">VLOOKUP(C$71,$B$46:$C$49,2,FALSE())</f>
        <v>Cornell</v>
      </c>
      <c r="D86" s="0" t="str">
        <f aca="false">VLOOKUP(D$71,$B$46:$C$49,2,FALSE())</f>
        <v>UTEP</v>
      </c>
      <c r="E86" s="0" t="str">
        <f aca="false">VLOOKUP(E$71,$B$46:$C$49,2,FALSE())</f>
        <v>New Mexico State</v>
      </c>
      <c r="F86" s="0" t="str">
        <f aca="false">VLOOKUP(F$71,$B$46:$C$49,2,FALSE())</f>
        <v>Utah State</v>
      </c>
      <c r="H86" s="0" t="n">
        <v>12</v>
      </c>
      <c r="I86" s="26" t="s">
        <v>73</v>
      </c>
      <c r="J86" s="26" t="s">
        <v>72</v>
      </c>
      <c r="K86" s="26" t="s">
        <v>77</v>
      </c>
      <c r="L86" s="26" t="s">
        <v>77</v>
      </c>
      <c r="N86" s="0" t="n">
        <v>12</v>
      </c>
      <c r="O86" s="27" t="n">
        <f aca="false">SQRT((VLOOKUP(C86,'Lat-Long'!$B$2:$D$78,2,FALSE())-VLOOKUP(I86,'Lat-Long'!$B$2:$D$78,2,FALSE()))^2+(VLOOKUP(C86,'Lat-Long'!$B$2:$D$78,3,FALSE())-VLOOKUP(I86,'Lat-Long'!$B$2:$D$78,3,FALSE()))^2)</f>
        <v>13.1868186846878</v>
      </c>
      <c r="P86" s="27" t="n">
        <f aca="false">SQRT((VLOOKUP(D86,'Lat-Long'!$B$2:$D$78,2,FALSE())-VLOOKUP(J86,'Lat-Long'!$B$2:$D$78,2,FALSE()))^2+(VLOOKUP(D86,'Lat-Long'!$B$2:$D$78,3,FALSE())-VLOOKUP(J86,'Lat-Long'!$B$2:$D$78,3,FALSE()))^2)</f>
        <v>16.3875281682079</v>
      </c>
      <c r="Q86" s="27" t="n">
        <f aca="false">SQRT((VLOOKUP(E86,'Lat-Long'!$B$2:$D$78,2,FALSE())-VLOOKUP(K86,'Lat-Long'!$B$2:$D$78,2,FALSE()))^2+(VLOOKUP(E86,'Lat-Long'!$B$2:$D$78,3,FALSE())-VLOOKUP(K86,'Lat-Long'!$B$2:$D$78,3,FALSE()))^2)</f>
        <v>18.6806509505645</v>
      </c>
      <c r="R86" s="27" t="n">
        <f aca="false">SQRT((VLOOKUP(F86,'Lat-Long'!$B$2:$D$78,2,FALSE())-VLOOKUP(L86,'Lat-Long'!$B$2:$D$78,2,FALSE()))^2+(VLOOKUP(F86,'Lat-Long'!$B$2:$D$78,3,FALSE())-VLOOKUP(L86,'Lat-Long'!$B$2:$D$78,3,FALSE()))^2)</f>
        <v>8.14567310452241</v>
      </c>
    </row>
    <row r="88" customFormat="false" ht="12.75" hidden="false" customHeight="false" outlineLevel="0" collapsed="false">
      <c r="B88" s="0" t="n">
        <v>6</v>
      </c>
      <c r="C88" s="0" t="str">
        <f aca="false">VLOOKUP(C$71,$B$22:$C$25,2,FALSE())</f>
        <v>Marquette</v>
      </c>
      <c r="D88" s="0" t="str">
        <f aca="false">VLOOKUP(D$71,$B$22:$C$25,2,FALSE())</f>
        <v>Xavier</v>
      </c>
      <c r="E88" s="0" t="str">
        <f aca="false">VLOOKUP(E$71,$B$22:$C$25,2,FALSE())</f>
        <v>Tennessee</v>
      </c>
      <c r="F88" s="0" t="str">
        <f aca="false">VLOOKUP(F$71,$B$22:$C$25,2,FALSE())</f>
        <v>Notre Dame</v>
      </c>
      <c r="H88" s="0" t="n">
        <v>6</v>
      </c>
      <c r="I88" s="26" t="s">
        <v>72</v>
      </c>
      <c r="J88" s="26" t="s">
        <v>75</v>
      </c>
      <c r="K88" s="26" t="s">
        <v>76</v>
      </c>
      <c r="L88" s="26" t="s">
        <v>70</v>
      </c>
      <c r="N88" s="0" t="n">
        <v>6</v>
      </c>
      <c r="O88" s="27" t="n">
        <f aca="false">SQRT((VLOOKUP(C88,'Lat-Long'!$B$2:$D$78,2,FALSE())-VLOOKUP(I88,'Lat-Long'!$B$2:$D$78,2,FALSE()))^2+(VLOOKUP(C88,'Lat-Long'!$B$2:$D$78,3,FALSE())-VLOOKUP(I88,'Lat-Long'!$B$2:$D$78,3,FALSE()))^2)</f>
        <v>34.4630438821081</v>
      </c>
      <c r="P88" s="27" t="n">
        <f aca="false">SQRT((VLOOKUP(D88,'Lat-Long'!$B$2:$D$78,2,FALSE())-VLOOKUP(J88,'Lat-Long'!$B$2:$D$78,2,FALSE()))^2+(VLOOKUP(D88,'Lat-Long'!$B$2:$D$78,3,FALSE())-VLOOKUP(J88,'Lat-Long'!$B$2:$D$78,3,FALSE()))^2)</f>
        <v>5.17832355059415</v>
      </c>
      <c r="Q88" s="27" t="n">
        <f aca="false">SQRT((VLOOKUP(E88,'Lat-Long'!$B$2:$D$78,2,FALSE())-VLOOKUP(K88,'Lat-Long'!$B$2:$D$78,2,FALSE()))^2+(VLOOKUP(E88,'Lat-Long'!$B$2:$D$78,3,FALSE())-VLOOKUP(K88,'Lat-Long'!$B$2:$D$78,3,FALSE()))^2)</f>
        <v>13.8139989292976</v>
      </c>
      <c r="R88" s="27" t="n">
        <f aca="false">SQRT((VLOOKUP(F88,'Lat-Long'!$B$2:$D$78,2,FALSE())-VLOOKUP(L88,'Lat-Long'!$B$2:$D$78,2,FALSE()))^2+(VLOOKUP(F88,'Lat-Long'!$B$2:$D$78,3,FALSE())-VLOOKUP(L88,'Lat-Long'!$B$2:$D$78,3,FALSE()))^2)</f>
        <v>12.3257277985283</v>
      </c>
    </row>
    <row r="89" customFormat="false" ht="12.75" hidden="false" customHeight="false" outlineLevel="0" collapsed="false">
      <c r="B89" s="0" t="n">
        <v>11</v>
      </c>
      <c r="C89" s="0" t="str">
        <f aca="false">VLOOKUP(C$71,$B$42:$C$45,2,FALSE())</f>
        <v>Washington</v>
      </c>
      <c r="D89" s="0" t="str">
        <f aca="false">VLOOKUP(D$71,$B$42:$C$45,2,FALSE())</f>
        <v>Minnesota</v>
      </c>
      <c r="E89" s="0" t="str">
        <f aca="false">VLOOKUP(E$71,$B$42:$C$45,2,FALSE())</f>
        <v>San Diego State</v>
      </c>
      <c r="F89" s="0" t="str">
        <f aca="false">VLOOKUP(F$71,$B$42:$C$45,2,FALSE())</f>
        <v>Old Dominion</v>
      </c>
      <c r="H89" s="0" t="n">
        <v>11</v>
      </c>
      <c r="I89" s="26" t="s">
        <v>72</v>
      </c>
      <c r="J89" s="26" t="s">
        <v>75</v>
      </c>
      <c r="K89" s="26" t="s">
        <v>76</v>
      </c>
      <c r="L89" s="26" t="s">
        <v>70</v>
      </c>
      <c r="N89" s="0" t="n">
        <v>11</v>
      </c>
      <c r="O89" s="27" t="n">
        <f aca="false">SQRT((VLOOKUP(C89,'Lat-Long'!$B$2:$D$78,2,FALSE())-VLOOKUP(I89,'Lat-Long'!$B$2:$D$78,2,FALSE()))^2+(VLOOKUP(C89,'Lat-Long'!$B$2:$D$78,3,FALSE())-VLOOKUP(I89,'Lat-Long'!$B$2:$D$78,3,FALSE()))^2)</f>
        <v>10.2761252567872</v>
      </c>
      <c r="P89" s="27" t="n">
        <f aca="false">SQRT((VLOOKUP(D89,'Lat-Long'!$B$2:$D$78,2,FALSE())-VLOOKUP(J89,'Lat-Long'!$B$2:$D$78,2,FALSE()))^2+(VLOOKUP(D89,'Lat-Long'!$B$2:$D$78,3,FALSE())-VLOOKUP(J89,'Lat-Long'!$B$2:$D$78,3,FALSE()))^2)</f>
        <v>5.69816793218709</v>
      </c>
      <c r="Q89" s="27" t="n">
        <f aca="false">SQRT((VLOOKUP(E89,'Lat-Long'!$B$2:$D$78,2,FALSE())-VLOOKUP(K89,'Lat-Long'!$B$2:$D$78,2,FALSE()))^2+(VLOOKUP(E89,'Lat-Long'!$B$2:$D$78,3,FALSE())-VLOOKUP(K89,'Lat-Long'!$B$2:$D$78,3,FALSE()))^2)</f>
        <v>46.6424715599724</v>
      </c>
      <c r="R89" s="27" t="n">
        <f aca="false">SQRT((VLOOKUP(F89,'Lat-Long'!$B$2:$D$78,2,FALSE())-VLOOKUP(L89,'Lat-Long'!$B$2:$D$78,2,FALSE()))^2+(VLOOKUP(F89,'Lat-Long'!$B$2:$D$78,3,FALSE())-VLOOKUP(L89,'Lat-Long'!$B$2:$D$78,3,FALSE()))^2)</f>
        <v>15.4189896894212</v>
      </c>
    </row>
    <row r="91" customFormat="false" ht="12.75" hidden="false" customHeight="false" outlineLevel="0" collapsed="false">
      <c r="B91" s="0" t="n">
        <v>7</v>
      </c>
      <c r="C91" s="0" t="str">
        <f aca="false">VLOOKUP(C$71,$B$26:$C$29,2,FALSE())</f>
        <v>Clemson</v>
      </c>
      <c r="D91" s="0" t="str">
        <f aca="false">VLOOKUP(D$71,$B$26:$C$29,2,FALSE())</f>
        <v>BYU</v>
      </c>
      <c r="E91" s="0" t="str">
        <f aca="false">VLOOKUP(E$71,$B$26:$C$29,2,FALSE())</f>
        <v>Oklahoma State</v>
      </c>
      <c r="F91" s="0" t="str">
        <f aca="false">VLOOKUP(F$71,$B$26:$C$29,2,FALSE())</f>
        <v>Richmond</v>
      </c>
      <c r="H91" s="0" t="n">
        <v>7</v>
      </c>
      <c r="I91" s="26" t="s">
        <v>71</v>
      </c>
      <c r="J91" s="26" t="s">
        <v>74</v>
      </c>
      <c r="K91" s="26" t="s">
        <v>75</v>
      </c>
      <c r="L91" s="26" t="s">
        <v>76</v>
      </c>
      <c r="N91" s="0" t="n">
        <v>7</v>
      </c>
      <c r="O91" s="27" t="n">
        <f aca="false">SQRT((VLOOKUP(C91,'Lat-Long'!$B$2:$D$78,2,FALSE())-VLOOKUP(I91,'Lat-Long'!$B$2:$D$78,2,FALSE()))^2+(VLOOKUP(C91,'Lat-Long'!$B$2:$D$78,3,FALSE())-VLOOKUP(I91,'Lat-Long'!$B$2:$D$78,3,FALSE()))^2)</f>
        <v>9.10840289944874</v>
      </c>
      <c r="P91" s="27" t="n">
        <f aca="false">SQRT((VLOOKUP(D91,'Lat-Long'!$B$2:$D$78,2,FALSE())-VLOOKUP(J91,'Lat-Long'!$B$2:$D$78,2,FALSE()))^2+(VLOOKUP(D91,'Lat-Long'!$B$2:$D$78,3,FALSE())-VLOOKUP(J91,'Lat-Long'!$B$2:$D$78,3,FALSE()))^2)</f>
        <v>14.9236933866683</v>
      </c>
      <c r="Q91" s="27" t="n">
        <f aca="false">SQRT((VLOOKUP(E91,'Lat-Long'!$B$2:$D$78,2,FALSE())-VLOOKUP(K91,'Lat-Long'!$B$2:$D$78,2,FALSE()))^2+(VLOOKUP(E91,'Lat-Long'!$B$2:$D$78,3,FALSE())-VLOOKUP(K91,'Lat-Long'!$B$2:$D$78,3,FALSE()))^2)</f>
        <v>10.6202827707599</v>
      </c>
      <c r="R91" s="27" t="n">
        <f aca="false">SQRT((VLOOKUP(F91,'Lat-Long'!$B$2:$D$78,2,FALSE())-VLOOKUP(L91,'Lat-Long'!$B$2:$D$78,2,FALSE()))^2+(VLOOKUP(F91,'Lat-Long'!$B$2:$D$78,3,FALSE())-VLOOKUP(L91,'Lat-Long'!$B$2:$D$78,3,FALSE()))^2)</f>
        <v>7.4165561283598</v>
      </c>
    </row>
    <row r="92" customFormat="false" ht="12.75" hidden="false" customHeight="false" outlineLevel="0" collapsed="false">
      <c r="B92" s="0" t="n">
        <v>10</v>
      </c>
      <c r="C92" s="0" t="str">
        <f aca="false">VLOOKUP(C$71,$B$38:$C$41,2,FALSE())</f>
        <v>Missouri</v>
      </c>
      <c r="D92" s="0" t="str">
        <f aca="false">VLOOKUP(D$71,$B$38:$C$41,2,FALSE())</f>
        <v>Florida</v>
      </c>
      <c r="E92" s="0" t="str">
        <f aca="false">VLOOKUP(E$71,$B$38:$C$41,2,FALSE())</f>
        <v>Georgia Tech</v>
      </c>
      <c r="F92" s="0" t="str">
        <f aca="false">VLOOKUP(F$71,$B$38:$C$41,2,FALSE())</f>
        <v>Saint Mary's</v>
      </c>
      <c r="H92" s="0" t="n">
        <v>10</v>
      </c>
      <c r="I92" s="26" t="s">
        <v>71</v>
      </c>
      <c r="J92" s="26" t="s">
        <v>74</v>
      </c>
      <c r="K92" s="26" t="s">
        <v>75</v>
      </c>
      <c r="L92" s="26" t="s">
        <v>76</v>
      </c>
      <c r="N92" s="0" t="n">
        <v>10</v>
      </c>
      <c r="O92" s="27" t="n">
        <f aca="false">SQRT((VLOOKUP(C92,'Lat-Long'!$B$2:$D$78,2,FALSE())-VLOOKUP(I92,'Lat-Long'!$B$2:$D$78,2,FALSE()))^2+(VLOOKUP(C92,'Lat-Long'!$B$2:$D$78,3,FALSE())-VLOOKUP(I92,'Lat-Long'!$B$2:$D$78,3,FALSE()))^2)</f>
        <v>14.0192027511487</v>
      </c>
      <c r="P92" s="27" t="n">
        <f aca="false">SQRT((VLOOKUP(D92,'Lat-Long'!$B$2:$D$78,2,FALSE())-VLOOKUP(J92,'Lat-Long'!$B$2:$D$78,2,FALSE()))^2+(VLOOKUP(D92,'Lat-Long'!$B$2:$D$78,3,FALSE())-VLOOKUP(J92,'Lat-Long'!$B$2:$D$78,3,FALSE()))^2)</f>
        <v>16.2668276480572</v>
      </c>
      <c r="Q92" s="27" t="n">
        <f aca="false">SQRT((VLOOKUP(E92,'Lat-Long'!$B$2:$D$78,2,FALSE())-VLOOKUP(K92,'Lat-Long'!$B$2:$D$78,2,FALSE()))^2+(VLOOKUP(E92,'Lat-Long'!$B$2:$D$78,3,FALSE())-VLOOKUP(K92,'Lat-Long'!$B$2:$D$78,3,FALSE()))^2)</f>
        <v>9.93388572879451</v>
      </c>
      <c r="R92" s="27" t="n">
        <f aca="false">SQRT((VLOOKUP(F92,'Lat-Long'!$B$2:$D$78,2,FALSE())-VLOOKUP(L92,'Lat-Long'!$B$2:$D$78,2,FALSE()))^2+(VLOOKUP(F92,'Lat-Long'!$B$2:$D$78,3,FALSE())-VLOOKUP(L92,'Lat-Long'!$B$2:$D$78,3,FALSE()))^2)</f>
        <v>50.8734905879075</v>
      </c>
    </row>
    <row r="94" customFormat="false" ht="12.75" hidden="false" customHeight="false" outlineLevel="0" collapsed="false">
      <c r="B94" s="0" t="n">
        <v>8</v>
      </c>
      <c r="C94" s="0" t="str">
        <f aca="false">VLOOKUP(C$71,$B$30:$C$65,2,FALSE())</f>
        <v>Texas</v>
      </c>
      <c r="D94" s="0" t="str">
        <f aca="false">VLOOKUP(D$71,$B$30:$C$65,2,FALSE())</f>
        <v>Gonzaga</v>
      </c>
      <c r="E94" s="0" t="str">
        <f aca="false">VLOOKUP(E$71,$B$30:$C$65,2,FALSE())</f>
        <v>UNLV</v>
      </c>
      <c r="F94" s="0" t="str">
        <f aca="false">VLOOKUP(F$71,$B$30:$C$65,2,FALSE())</f>
        <v>California</v>
      </c>
      <c r="H94" s="0" t="n">
        <v>8</v>
      </c>
      <c r="I94" s="26" t="s">
        <v>70</v>
      </c>
      <c r="J94" s="26" t="s">
        <v>71</v>
      </c>
      <c r="K94" s="26" t="s">
        <v>74</v>
      </c>
      <c r="L94" s="26" t="s">
        <v>73</v>
      </c>
      <c r="N94" s="0" t="n">
        <v>8</v>
      </c>
      <c r="O94" s="27" t="n">
        <f aca="false">SQRT((VLOOKUP(C94,'Lat-Long'!$B$2:$D$78,2,FALSE())-VLOOKUP(I94,'Lat-Long'!$B$2:$D$78,2,FALSE()))^2+(VLOOKUP(C94,'Lat-Long'!$B$2:$D$78,3,FALSE())-VLOOKUP(I94,'Lat-Long'!$B$2:$D$78,3,FALSE()))^2)</f>
        <v>7.67846341612796</v>
      </c>
      <c r="P94" s="27" t="n">
        <f aca="false">SQRT((VLOOKUP(D94,'Lat-Long'!$B$2:$D$78,2,FALSE())-VLOOKUP(J94,'Lat-Long'!$B$2:$D$78,2,FALSE()))^2+(VLOOKUP(D94,'Lat-Long'!$B$2:$D$78,3,FALSE())-VLOOKUP(J94,'Lat-Long'!$B$2:$D$78,3,FALSE()))^2)</f>
        <v>38.8419698540616</v>
      </c>
      <c r="Q94" s="27" t="n">
        <f aca="false">SQRT((VLOOKUP(E94,'Lat-Long'!$B$2:$D$78,2,FALSE())-VLOOKUP(K94,'Lat-Long'!$B$2:$D$78,2,FALSE()))^2+(VLOOKUP(E94,'Lat-Long'!$B$2:$D$78,3,FALSE())-VLOOKUP(K94,'Lat-Long'!$B$2:$D$78,3,FALSE()))^2)</f>
        <v>17.6682418866229</v>
      </c>
      <c r="R94" s="27" t="n">
        <f aca="false">SQRT((VLOOKUP(F94,'Lat-Long'!$B$2:$D$78,2,FALSE())-VLOOKUP(L94,'Lat-Long'!$B$2:$D$78,2,FALSE()))^2+(VLOOKUP(F94,'Lat-Long'!$B$2:$D$78,3,FALSE())-VLOOKUP(L94,'Lat-Long'!$B$2:$D$78,3,FALSE()))^2)</f>
        <v>41.3109086383577</v>
      </c>
    </row>
    <row r="95" customFormat="false" ht="12.75" hidden="false" customHeight="false" outlineLevel="0" collapsed="false">
      <c r="B95" s="0" t="n">
        <v>9</v>
      </c>
      <c r="C95" s="0" t="str">
        <f aca="false">VLOOKUP(C$71,$B$34:$C$37,2,FALSE())</f>
        <v>Wake Forest</v>
      </c>
      <c r="D95" s="0" t="str">
        <f aca="false">VLOOKUP(D$71,$B$34:$C$37,2,FALSE())</f>
        <v>Florida State</v>
      </c>
      <c r="E95" s="0" t="str">
        <f aca="false">VLOOKUP(E$71,$B$34:$C$37,2,FALSE())</f>
        <v>Northern Iowa</v>
      </c>
      <c r="F95" s="0" t="str">
        <f aca="false">VLOOKUP(F$71,$B$34:$C$37,2,FALSE())</f>
        <v>Louisville</v>
      </c>
      <c r="H95" s="0" t="n">
        <v>9</v>
      </c>
      <c r="I95" s="26" t="s">
        <v>70</v>
      </c>
      <c r="J95" s="26" t="s">
        <v>71</v>
      </c>
      <c r="K95" s="26" t="s">
        <v>74</v>
      </c>
      <c r="L95" s="26" t="s">
        <v>73</v>
      </c>
      <c r="N95" s="0" t="n">
        <v>9</v>
      </c>
      <c r="O95" s="27" t="n">
        <f aca="false">SQRT((VLOOKUP(C95,'Lat-Long'!$B$2:$D$78,2,FALSE())-VLOOKUP(I95,'Lat-Long'!$B$2:$D$78,2,FALSE()))^2+(VLOOKUP(C95,'Lat-Long'!$B$2:$D$78,3,FALSE())-VLOOKUP(I95,'Lat-Long'!$B$2:$D$78,3,FALSE()))^2)</f>
        <v>11.5843336946419</v>
      </c>
      <c r="P95" s="27" t="n">
        <f aca="false">SQRT((VLOOKUP(D95,'Lat-Long'!$B$2:$D$78,2,FALSE())-VLOOKUP(J95,'Lat-Long'!$B$2:$D$78,2,FALSE()))^2+(VLOOKUP(D95,'Lat-Long'!$B$2:$D$78,3,FALSE())-VLOOKUP(J95,'Lat-Long'!$B$2:$D$78,3,FALSE()))^2)</f>
        <v>13.5699248362873</v>
      </c>
      <c r="Q95" s="27" t="n">
        <f aca="false">SQRT((VLOOKUP(E95,'Lat-Long'!$B$2:$D$78,2,FALSE())-VLOOKUP(K95,'Lat-Long'!$B$2:$D$78,2,FALSE()))^2+(VLOOKUP(E95,'Lat-Long'!$B$2:$D$78,3,FALSE())-VLOOKUP(K95,'Lat-Long'!$B$2:$D$78,3,FALSE()))^2)</f>
        <v>8.6886776925775</v>
      </c>
      <c r="R95" s="27" t="n">
        <f aca="false">SQRT((VLOOKUP(F95,'Lat-Long'!$B$2:$D$78,2,FALSE())-VLOOKUP(L95,'Lat-Long'!$B$2:$D$78,2,FALSE()))^2+(VLOOKUP(F95,'Lat-Long'!$B$2:$D$78,3,FALSE())-VLOOKUP(L95,'Lat-Long'!$B$2:$D$78,3,FALSE()))^2)</f>
        <v>8.92003278722939</v>
      </c>
    </row>
    <row r="97" customFormat="false" ht="12.75" hidden="false" customHeight="false" outlineLevel="0" collapsed="false">
      <c r="B97" s="0" t="s">
        <v>94</v>
      </c>
      <c r="H97" s="0" t="s">
        <v>94</v>
      </c>
      <c r="N97" s="0" t="s">
        <v>94</v>
      </c>
    </row>
    <row r="98" customFormat="false" ht="12.75" hidden="false" customHeight="false" outlineLevel="0" collapsed="false">
      <c r="B98" s="0" t="n">
        <v>1</v>
      </c>
      <c r="C98" s="0" t="str">
        <f aca="false">VLOOKUP(C$71,$B$2:$C$5,2,FALSE())</f>
        <v>Kentucky</v>
      </c>
      <c r="D98" s="0" t="str">
        <f aca="false">VLOOKUP(D$71,$B$2:$C$5,2,FALSE())</f>
        <v>Syracuse</v>
      </c>
      <c r="E98" s="0" t="str">
        <f aca="false">VLOOKUP(E$71,$B$2:$C$5,2,FALSE())</f>
        <v>Kansas</v>
      </c>
      <c r="F98" s="0" t="str">
        <f aca="false">VLOOKUP(F$71,$B$2:$C$5,2,FALSE())</f>
        <v>Duke</v>
      </c>
      <c r="H98" s="0" t="n">
        <v>1</v>
      </c>
      <c r="I98" s="26" t="s">
        <v>70</v>
      </c>
      <c r="J98" s="26" t="s">
        <v>71</v>
      </c>
      <c r="K98" s="26" t="s">
        <v>74</v>
      </c>
      <c r="L98" s="26" t="s">
        <v>73</v>
      </c>
      <c r="N98" s="0" t="n">
        <v>1</v>
      </c>
      <c r="O98" s="27" t="n">
        <f aca="false">SQRT((VLOOKUP(I73,'Lat-Long'!$B$2:$D$78,2,FALSE())-VLOOKUP(I98,'Lat-Long'!$B$2:$D$78,2,FALSE()))^2+(VLOOKUP(I73,'Lat-Long'!$B$2:$D$78,3,FALSE())-VLOOKUP(I98,'Lat-Long'!$B$2:$D$78,3,FALSE()))^2)</f>
        <v>0</v>
      </c>
      <c r="P98" s="27" t="n">
        <f aca="false">SQRT((VLOOKUP(J73,'Lat-Long'!$B$2:$D$78,2,FALSE())-VLOOKUP(J98,'Lat-Long'!$B$2:$D$78,2,FALSE()))^2+(VLOOKUP(J73,'Lat-Long'!$B$2:$D$78,3,FALSE())-VLOOKUP(J98,'Lat-Long'!$B$2:$D$78,3,FALSE()))^2)</f>
        <v>0</v>
      </c>
      <c r="Q98" s="27" t="n">
        <f aca="false">SQRT((VLOOKUP(K73,'Lat-Long'!$B$2:$D$78,2,FALSE())-VLOOKUP(K98,'Lat-Long'!$B$2:$D$78,2,FALSE()))^2+(VLOOKUP(K73,'Lat-Long'!$B$2:$D$78,3,FALSE())-VLOOKUP(K98,'Lat-Long'!$B$2:$D$78,3,FALSE()))^2)</f>
        <v>0</v>
      </c>
      <c r="R98" s="27" t="n">
        <f aca="false">SQRT((VLOOKUP(L73,'Lat-Long'!$B$2:$D$78,2,FALSE())-VLOOKUP(L98,'Lat-Long'!$B$2:$D$78,2,FALSE()))^2+(VLOOKUP(L73,'Lat-Long'!$B$2:$D$78,3,FALSE())-VLOOKUP(L98,'Lat-Long'!$B$2:$D$78,3,FALSE()))^2)</f>
        <v>0</v>
      </c>
    </row>
    <row r="99" customFormat="false" ht="12.75" hidden="false" customHeight="false" outlineLevel="0" collapsed="false">
      <c r="B99" s="0" t="n">
        <v>8</v>
      </c>
      <c r="C99" s="0" t="str">
        <f aca="false">VLOOKUP(C$71,$B$30:$C$65,2,FALSE())</f>
        <v>Texas</v>
      </c>
      <c r="D99" s="0" t="str">
        <f aca="false">VLOOKUP(D$71,$B$30:$C$65,2,FALSE())</f>
        <v>Gonzaga</v>
      </c>
      <c r="E99" s="0" t="str">
        <f aca="false">VLOOKUP(E$71,$B$30:$C$65,2,FALSE())</f>
        <v>UNLV</v>
      </c>
      <c r="F99" s="0" t="str">
        <f aca="false">VLOOKUP(F$71,$B$30:$C$65,2,FALSE())</f>
        <v>California</v>
      </c>
      <c r="H99" s="0" t="n">
        <v>8</v>
      </c>
      <c r="I99" s="26" t="s">
        <v>70</v>
      </c>
      <c r="J99" s="26" t="s">
        <v>71</v>
      </c>
      <c r="K99" s="26" t="s">
        <v>74</v>
      </c>
      <c r="L99" s="26" t="s">
        <v>73</v>
      </c>
      <c r="N99" s="0" t="n">
        <v>8</v>
      </c>
      <c r="O99" s="27" t="n">
        <f aca="false">SQRT((VLOOKUP(I74,'Lat-Long'!$B$2:$D$78,2,FALSE())-VLOOKUP(I99,'Lat-Long'!$B$2:$D$78,2,FALSE()))^2+(VLOOKUP(I74,'Lat-Long'!$B$2:$D$78,3,FALSE())-VLOOKUP(I99,'Lat-Long'!$B$2:$D$78,3,FALSE()))^2)</f>
        <v>0</v>
      </c>
      <c r="P99" s="27" t="n">
        <f aca="false">SQRT((VLOOKUP(J74,'Lat-Long'!$B$2:$D$78,2,FALSE())-VLOOKUP(J99,'Lat-Long'!$B$2:$D$78,2,FALSE()))^2+(VLOOKUP(J74,'Lat-Long'!$B$2:$D$78,3,FALSE())-VLOOKUP(J99,'Lat-Long'!$B$2:$D$78,3,FALSE()))^2)</f>
        <v>0</v>
      </c>
      <c r="Q99" s="27" t="n">
        <f aca="false">SQRT((VLOOKUP(K74,'Lat-Long'!$B$2:$D$78,2,FALSE())-VLOOKUP(K99,'Lat-Long'!$B$2:$D$78,2,FALSE()))^2+(VLOOKUP(K74,'Lat-Long'!$B$2:$D$78,3,FALSE())-VLOOKUP(K99,'Lat-Long'!$B$2:$D$78,3,FALSE()))^2)</f>
        <v>0</v>
      </c>
      <c r="R99" s="27" t="n">
        <f aca="false">SQRT((VLOOKUP(L74,'Lat-Long'!$B$2:$D$78,2,FALSE())-VLOOKUP(L99,'Lat-Long'!$B$2:$D$78,2,FALSE()))^2+(VLOOKUP(L74,'Lat-Long'!$B$2:$D$78,3,FALSE())-VLOOKUP(L99,'Lat-Long'!$B$2:$D$78,3,FALSE()))^2)</f>
        <v>0</v>
      </c>
    </row>
    <row r="100" customFormat="false" ht="12.75" hidden="false" customHeight="false" outlineLevel="0" collapsed="false">
      <c r="I100" s="26"/>
      <c r="J100" s="26"/>
      <c r="K100" s="26"/>
      <c r="L100" s="26"/>
      <c r="O100" s="27"/>
      <c r="P100" s="27"/>
      <c r="Q100" s="27"/>
      <c r="R100" s="27"/>
    </row>
    <row r="101" customFormat="false" ht="12.75" hidden="false" customHeight="false" outlineLevel="0" collapsed="false">
      <c r="B101" s="0" t="n">
        <v>2</v>
      </c>
      <c r="C101" s="0" t="str">
        <f aca="false">VLOOKUP(C$71,$B$6:$C$9,2,FALSE())</f>
        <v>West Virginia</v>
      </c>
      <c r="D101" s="0" t="str">
        <f aca="false">VLOOKUP(D$71,$B$6:$C$9,2,FALSE())</f>
        <v>Kansas State</v>
      </c>
      <c r="E101" s="0" t="str">
        <f aca="false">VLOOKUP(E$71,$B$6:$C$9,2,FALSE())</f>
        <v>Ohio State</v>
      </c>
      <c r="F101" s="0" t="str">
        <f aca="false">VLOOKUP(F$71,$B$6:$C$9,2,FALSE())</f>
        <v>Villanova</v>
      </c>
      <c r="H101" s="0" t="n">
        <v>2</v>
      </c>
      <c r="I101" s="26" t="s">
        <v>71</v>
      </c>
      <c r="J101" s="26" t="s">
        <v>74</v>
      </c>
      <c r="K101" s="26" t="s">
        <v>75</v>
      </c>
      <c r="L101" s="26" t="s">
        <v>76</v>
      </c>
      <c r="N101" s="0" t="n">
        <v>2</v>
      </c>
      <c r="O101" s="27" t="n">
        <f aca="false">SQRT((VLOOKUP(I76,'Lat-Long'!$B$2:$D$78,2,FALSE())-VLOOKUP(I101,'Lat-Long'!$B$2:$D$78,2,FALSE()))^2+(VLOOKUP(I76,'Lat-Long'!$B$2:$D$78,3,FALSE())-VLOOKUP(I101,'Lat-Long'!$B$2:$D$78,3,FALSE()))^2)</f>
        <v>0</v>
      </c>
      <c r="P101" s="27" t="n">
        <f aca="false">SQRT((VLOOKUP(J76,'Lat-Long'!$B$2:$D$78,2,FALSE())-VLOOKUP(J101,'Lat-Long'!$B$2:$D$78,2,FALSE()))^2+(VLOOKUP(J76,'Lat-Long'!$B$2:$D$78,3,FALSE())-VLOOKUP(J101,'Lat-Long'!$B$2:$D$78,3,FALSE()))^2)</f>
        <v>0</v>
      </c>
      <c r="Q101" s="27" t="n">
        <f aca="false">SQRT((VLOOKUP(K76,'Lat-Long'!$B$2:$D$78,2,FALSE())-VLOOKUP(K101,'Lat-Long'!$B$2:$D$78,2,FALSE()))^2+(VLOOKUP(K76,'Lat-Long'!$B$2:$D$78,3,FALSE())-VLOOKUP(K101,'Lat-Long'!$B$2:$D$78,3,FALSE()))^2)</f>
        <v>0</v>
      </c>
      <c r="R101" s="27" t="n">
        <f aca="false">SQRT((VLOOKUP(L76,'Lat-Long'!$B$2:$D$78,2,FALSE())-VLOOKUP(L101,'Lat-Long'!$B$2:$D$78,2,FALSE()))^2+(VLOOKUP(L76,'Lat-Long'!$B$2:$D$78,3,FALSE())-VLOOKUP(L101,'Lat-Long'!$B$2:$D$78,3,FALSE()))^2)</f>
        <v>0</v>
      </c>
    </row>
    <row r="102" customFormat="false" ht="12.75" hidden="false" customHeight="false" outlineLevel="0" collapsed="false">
      <c r="B102" s="0" t="n">
        <v>7</v>
      </c>
      <c r="C102" s="0" t="str">
        <f aca="false">VLOOKUP(C$71,$B$26:$C$29,2,FALSE())</f>
        <v>Clemson</v>
      </c>
      <c r="D102" s="0" t="str">
        <f aca="false">VLOOKUP(D$71,$B$26:$C$29,2,FALSE())</f>
        <v>BYU</v>
      </c>
      <c r="E102" s="0" t="str">
        <f aca="false">VLOOKUP(E$71,$B$26:$C$29,2,FALSE())</f>
        <v>Oklahoma State</v>
      </c>
      <c r="F102" s="0" t="str">
        <f aca="false">VLOOKUP(F$71,$B$26:$C$29,2,FALSE())</f>
        <v>Richmond</v>
      </c>
      <c r="H102" s="0" t="n">
        <v>7</v>
      </c>
      <c r="I102" s="26" t="s">
        <v>71</v>
      </c>
      <c r="J102" s="26" t="s">
        <v>74</v>
      </c>
      <c r="K102" s="26" t="s">
        <v>75</v>
      </c>
      <c r="L102" s="26" t="s">
        <v>76</v>
      </c>
      <c r="N102" s="0" t="n">
        <v>7</v>
      </c>
      <c r="O102" s="27" t="n">
        <f aca="false">SQRT((VLOOKUP(I77,'Lat-Long'!$B$2:$D$78,2,FALSE())-VLOOKUP(I102,'Lat-Long'!$B$2:$D$78,2,FALSE()))^2+(VLOOKUP(I77,'Lat-Long'!$B$2:$D$78,3,FALSE())-VLOOKUP(I102,'Lat-Long'!$B$2:$D$78,3,FALSE()))^2)</f>
        <v>0</v>
      </c>
      <c r="P102" s="27" t="n">
        <f aca="false">SQRT((VLOOKUP(J77,'Lat-Long'!$B$2:$D$78,2,FALSE())-VLOOKUP(J102,'Lat-Long'!$B$2:$D$78,2,FALSE()))^2+(VLOOKUP(J77,'Lat-Long'!$B$2:$D$78,3,FALSE())-VLOOKUP(J102,'Lat-Long'!$B$2:$D$78,3,FALSE()))^2)</f>
        <v>0</v>
      </c>
      <c r="Q102" s="27" t="n">
        <f aca="false">SQRT((VLOOKUP(K77,'Lat-Long'!$B$2:$D$78,2,FALSE())-VLOOKUP(K102,'Lat-Long'!$B$2:$D$78,2,FALSE()))^2+(VLOOKUP(K77,'Lat-Long'!$B$2:$D$78,3,FALSE())-VLOOKUP(K102,'Lat-Long'!$B$2:$D$78,3,FALSE()))^2)</f>
        <v>0</v>
      </c>
      <c r="R102" s="27" t="n">
        <f aca="false">SQRT((VLOOKUP(L77,'Lat-Long'!$B$2:$D$78,2,FALSE())-VLOOKUP(L102,'Lat-Long'!$B$2:$D$78,2,FALSE()))^2+(VLOOKUP(L77,'Lat-Long'!$B$2:$D$78,3,FALSE())-VLOOKUP(L102,'Lat-Long'!$B$2:$D$78,3,FALSE()))^2)</f>
        <v>0</v>
      </c>
    </row>
    <row r="103" customFormat="false" ht="12.75" hidden="false" customHeight="false" outlineLevel="0" collapsed="false">
      <c r="I103" s="26"/>
      <c r="J103" s="26"/>
      <c r="K103" s="26"/>
      <c r="L103" s="26"/>
      <c r="O103" s="27"/>
      <c r="P103" s="27"/>
      <c r="Q103" s="27"/>
      <c r="R103" s="27"/>
    </row>
    <row r="104" customFormat="false" ht="12.75" hidden="false" customHeight="false" outlineLevel="0" collapsed="false">
      <c r="B104" s="0" t="n">
        <v>3</v>
      </c>
      <c r="C104" s="0" t="str">
        <f aca="false">VLOOKUP(C$71,$B$10:$C$13,2,FALSE())</f>
        <v>New Mexico</v>
      </c>
      <c r="D104" s="0" t="str">
        <f aca="false">VLOOKUP(D$71,$B$10:$C$13,2,FALSE())</f>
        <v>Pittsburgh</v>
      </c>
      <c r="E104" s="0" t="str">
        <f aca="false">VLOOKUP(E$71,$B$10:$C$13,2,FALSE())</f>
        <v>Georgetown</v>
      </c>
      <c r="F104" s="0" t="str">
        <f aca="false">VLOOKUP(F$71,$B$10:$C$13,2,FALSE())</f>
        <v>Baylor</v>
      </c>
      <c r="H104" s="0" t="n">
        <v>3</v>
      </c>
      <c r="I104" s="26" t="s">
        <v>72</v>
      </c>
      <c r="J104" s="26" t="s">
        <v>75</v>
      </c>
      <c r="K104" s="26" t="s">
        <v>76</v>
      </c>
      <c r="L104" s="26" t="s">
        <v>70</v>
      </c>
      <c r="N104" s="0" t="n">
        <v>3</v>
      </c>
      <c r="O104" s="27" t="n">
        <f aca="false">SQRT((VLOOKUP(I79,'Lat-Long'!$B$2:$D$78,2,FALSE())-VLOOKUP(I104,'Lat-Long'!$B$2:$D$78,2,FALSE()))^2+(VLOOKUP(I79,'Lat-Long'!$B$2:$D$78,3,FALSE())-VLOOKUP(I104,'Lat-Long'!$B$2:$D$78,3,FALSE()))^2)</f>
        <v>0</v>
      </c>
      <c r="P104" s="27" t="n">
        <f aca="false">SQRT((VLOOKUP(J79,'Lat-Long'!$B$2:$D$78,2,FALSE())-VLOOKUP(J104,'Lat-Long'!$B$2:$D$78,2,FALSE()))^2+(VLOOKUP(J79,'Lat-Long'!$B$2:$D$78,3,FALSE())-VLOOKUP(J104,'Lat-Long'!$B$2:$D$78,3,FALSE()))^2)</f>
        <v>0</v>
      </c>
      <c r="Q104" s="27" t="n">
        <f aca="false">SQRT((VLOOKUP(K79,'Lat-Long'!$B$2:$D$78,2,FALSE())-VLOOKUP(K104,'Lat-Long'!$B$2:$D$78,2,FALSE()))^2+(VLOOKUP(K79,'Lat-Long'!$B$2:$D$78,3,FALSE())-VLOOKUP(K104,'Lat-Long'!$B$2:$D$78,3,FALSE()))^2)</f>
        <v>0</v>
      </c>
      <c r="R104" s="27" t="n">
        <f aca="false">SQRT((VLOOKUP(L79,'Lat-Long'!$B$2:$D$78,2,FALSE())-VLOOKUP(L104,'Lat-Long'!$B$2:$D$78,2,FALSE()))^2+(VLOOKUP(L79,'Lat-Long'!$B$2:$D$78,3,FALSE())-VLOOKUP(L104,'Lat-Long'!$B$2:$D$78,3,FALSE()))^2)</f>
        <v>0</v>
      </c>
    </row>
    <row r="105" customFormat="false" ht="12.75" hidden="false" customHeight="false" outlineLevel="0" collapsed="false">
      <c r="B105" s="0" t="n">
        <v>6</v>
      </c>
      <c r="C105" s="0" t="str">
        <f aca="false">VLOOKUP(C$71,$B$22:$C$25,2,FALSE())</f>
        <v>Marquette</v>
      </c>
      <c r="D105" s="0" t="str">
        <f aca="false">VLOOKUP(D$71,$B$22:$C$25,2,FALSE())</f>
        <v>Xavier</v>
      </c>
      <c r="E105" s="0" t="str">
        <f aca="false">VLOOKUP(E$71,$B$22:$C$25,2,FALSE())</f>
        <v>Tennessee</v>
      </c>
      <c r="F105" s="0" t="str">
        <f aca="false">VLOOKUP(F$71,$B$22:$C$25,2,FALSE())</f>
        <v>Notre Dame</v>
      </c>
      <c r="H105" s="0" t="n">
        <v>6</v>
      </c>
      <c r="I105" s="26" t="s">
        <v>72</v>
      </c>
      <c r="J105" s="26" t="s">
        <v>75</v>
      </c>
      <c r="K105" s="26" t="s">
        <v>76</v>
      </c>
      <c r="L105" s="26" t="s">
        <v>70</v>
      </c>
      <c r="N105" s="0" t="n">
        <v>6</v>
      </c>
      <c r="O105" s="27" t="n">
        <f aca="false">SQRT((VLOOKUP(I80,'Lat-Long'!$B$2:$D$78,2,FALSE())-VLOOKUP(I105,'Lat-Long'!$B$2:$D$78,2,FALSE()))^2+(VLOOKUP(I80,'Lat-Long'!$B$2:$D$78,3,FALSE())-VLOOKUP(I105,'Lat-Long'!$B$2:$D$78,3,FALSE()))^2)</f>
        <v>0</v>
      </c>
      <c r="P105" s="27" t="n">
        <f aca="false">SQRT((VLOOKUP(J80,'Lat-Long'!$B$2:$D$78,2,FALSE())-VLOOKUP(J105,'Lat-Long'!$B$2:$D$78,2,FALSE()))^2+(VLOOKUP(J80,'Lat-Long'!$B$2:$D$78,3,FALSE())-VLOOKUP(J105,'Lat-Long'!$B$2:$D$78,3,FALSE()))^2)</f>
        <v>0</v>
      </c>
      <c r="Q105" s="27" t="n">
        <f aca="false">SQRT((VLOOKUP(K80,'Lat-Long'!$B$2:$D$78,2,FALSE())-VLOOKUP(K105,'Lat-Long'!$B$2:$D$78,2,FALSE()))^2+(VLOOKUP(K80,'Lat-Long'!$B$2:$D$78,3,FALSE())-VLOOKUP(K105,'Lat-Long'!$B$2:$D$78,3,FALSE()))^2)</f>
        <v>0</v>
      </c>
      <c r="R105" s="27" t="n">
        <f aca="false">SQRT((VLOOKUP(L80,'Lat-Long'!$B$2:$D$78,2,FALSE())-VLOOKUP(L105,'Lat-Long'!$B$2:$D$78,2,FALSE()))^2+(VLOOKUP(L80,'Lat-Long'!$B$2:$D$78,3,FALSE())-VLOOKUP(L105,'Lat-Long'!$B$2:$D$78,3,FALSE()))^2)</f>
        <v>0</v>
      </c>
    </row>
    <row r="106" customFormat="false" ht="12.75" hidden="false" customHeight="false" outlineLevel="0" collapsed="false">
      <c r="I106" s="26"/>
      <c r="J106" s="26"/>
      <c r="K106" s="26"/>
      <c r="L106" s="26"/>
      <c r="O106" s="27"/>
      <c r="P106" s="27"/>
      <c r="Q106" s="27"/>
      <c r="R106" s="27"/>
    </row>
    <row r="107" customFormat="false" ht="12.75" hidden="false" customHeight="false" outlineLevel="0" collapsed="false">
      <c r="B107" s="0" t="n">
        <v>4</v>
      </c>
      <c r="C107" s="0" t="str">
        <f aca="false">VLOOKUP(C$71,$B$14:$C$17,2,FALSE())</f>
        <v>Wisconsin</v>
      </c>
      <c r="D107" s="0" t="str">
        <f aca="false">VLOOKUP(D$71,$B$14:$C$17,2,FALSE())</f>
        <v>Vanderbilt</v>
      </c>
      <c r="E107" s="0" t="str">
        <f aca="false">VLOOKUP(E$71,$B$14:$C$17,2,FALSE())</f>
        <v>Maryland</v>
      </c>
      <c r="F107" s="0" t="str">
        <f aca="false">VLOOKUP(F$71,$B$14:$C$17,2,FALSE())</f>
        <v>Purdue</v>
      </c>
      <c r="H107" s="0" t="n">
        <v>4</v>
      </c>
      <c r="I107" s="26" t="s">
        <v>73</v>
      </c>
      <c r="J107" s="26" t="s">
        <v>72</v>
      </c>
      <c r="K107" s="26" t="s">
        <v>77</v>
      </c>
      <c r="L107" s="26" t="s">
        <v>77</v>
      </c>
      <c r="N107" s="0" t="n">
        <v>4</v>
      </c>
      <c r="O107" s="27" t="n">
        <f aca="false">SQRT((VLOOKUP(I82,'Lat-Long'!$B$2:$D$78,2,FALSE())-VLOOKUP(I107,'Lat-Long'!$B$2:$D$78,2,FALSE()))^2+(VLOOKUP(I82,'Lat-Long'!$B$2:$D$78,3,FALSE())-VLOOKUP(I107,'Lat-Long'!$B$2:$D$78,3,FALSE()))^2)</f>
        <v>0</v>
      </c>
      <c r="P107" s="27" t="n">
        <f aca="false">SQRT((VLOOKUP(J82,'Lat-Long'!$B$2:$D$78,2,FALSE())-VLOOKUP(J107,'Lat-Long'!$B$2:$D$78,2,FALSE()))^2+(VLOOKUP(J82,'Lat-Long'!$B$2:$D$78,3,FALSE())-VLOOKUP(J107,'Lat-Long'!$B$2:$D$78,3,FALSE()))^2)</f>
        <v>0</v>
      </c>
      <c r="Q107" s="27" t="n">
        <f aca="false">SQRT((VLOOKUP(K82,'Lat-Long'!$B$2:$D$78,2,FALSE())-VLOOKUP(K107,'Lat-Long'!$B$2:$D$78,2,FALSE()))^2+(VLOOKUP(K82,'Lat-Long'!$B$2:$D$78,3,FALSE())-VLOOKUP(K107,'Lat-Long'!$B$2:$D$78,3,FALSE()))^2)</f>
        <v>0</v>
      </c>
      <c r="R107" s="27" t="n">
        <f aca="false">SQRT((VLOOKUP(L82,'Lat-Long'!$B$2:$D$78,2,FALSE())-VLOOKUP(L107,'Lat-Long'!$B$2:$D$78,2,FALSE()))^2+(VLOOKUP(L82,'Lat-Long'!$B$2:$D$78,3,FALSE())-VLOOKUP(L107,'Lat-Long'!$B$2:$D$78,3,FALSE()))^2)</f>
        <v>0</v>
      </c>
    </row>
    <row r="108" customFormat="false" ht="12.75" hidden="false" customHeight="false" outlineLevel="0" collapsed="false">
      <c r="B108" s="0" t="n">
        <v>5</v>
      </c>
      <c r="C108" s="0" t="str">
        <f aca="false">VLOOKUP(C$71,$B$18:$C$21,2,FALSE())</f>
        <v>Temple</v>
      </c>
      <c r="D108" s="0" t="str">
        <f aca="false">VLOOKUP(D$71,$B$18:$C$21,2,FALSE())</f>
        <v>Butler</v>
      </c>
      <c r="E108" s="0" t="str">
        <f aca="false">VLOOKUP(E$71,$B$18:$C$21,2,FALSE())</f>
        <v>Michigan State</v>
      </c>
      <c r="F108" s="0" t="str">
        <f aca="false">VLOOKUP(F$71,$B$18:$C$21,2,FALSE())</f>
        <v>Texas A&amp;M</v>
      </c>
      <c r="H108" s="0" t="n">
        <v>5</v>
      </c>
      <c r="I108" s="26" t="s">
        <v>73</v>
      </c>
      <c r="J108" s="26" t="s">
        <v>72</v>
      </c>
      <c r="K108" s="26" t="s">
        <v>77</v>
      </c>
      <c r="L108" s="26" t="s">
        <v>77</v>
      </c>
      <c r="N108" s="0" t="n">
        <v>5</v>
      </c>
      <c r="O108" s="27" t="n">
        <f aca="false">SQRT((VLOOKUP(I83,'Lat-Long'!$B$2:$D$78,2,FALSE())-VLOOKUP(I108,'Lat-Long'!$B$2:$D$78,2,FALSE()))^2+(VLOOKUP(I83,'Lat-Long'!$B$2:$D$78,3,FALSE())-VLOOKUP(I108,'Lat-Long'!$B$2:$D$78,3,FALSE()))^2)</f>
        <v>0</v>
      </c>
      <c r="P108" s="27" t="n">
        <f aca="false">SQRT((VLOOKUP(J83,'Lat-Long'!$B$2:$D$78,2,FALSE())-VLOOKUP(J108,'Lat-Long'!$B$2:$D$78,2,FALSE()))^2+(VLOOKUP(J83,'Lat-Long'!$B$2:$D$78,3,FALSE())-VLOOKUP(J108,'Lat-Long'!$B$2:$D$78,3,FALSE()))^2)</f>
        <v>0</v>
      </c>
      <c r="Q108" s="27" t="n">
        <f aca="false">SQRT((VLOOKUP(K83,'Lat-Long'!$B$2:$D$78,2,FALSE())-VLOOKUP(K108,'Lat-Long'!$B$2:$D$78,2,FALSE()))^2+(VLOOKUP(K83,'Lat-Long'!$B$2:$D$78,3,FALSE())-VLOOKUP(K108,'Lat-Long'!$B$2:$D$78,3,FALSE()))^2)</f>
        <v>0</v>
      </c>
      <c r="R108" s="27" t="n">
        <f aca="false">SQRT((VLOOKUP(L83,'Lat-Long'!$B$2:$D$78,2,FALSE())-VLOOKUP(L108,'Lat-Long'!$B$2:$D$78,2,FALSE()))^2+(VLOOKUP(L83,'Lat-Long'!$B$2:$D$78,3,FALSE())-VLOOKUP(L108,'Lat-Long'!$B$2:$D$78,3,FALSE()))^2)</f>
        <v>0</v>
      </c>
    </row>
    <row r="109" customFormat="false" ht="12.75" hidden="false" customHeight="false" outlineLevel="0" collapsed="false">
      <c r="I109" s="26"/>
      <c r="J109" s="26"/>
      <c r="K109" s="26"/>
      <c r="L109" s="26"/>
    </row>
    <row r="110" customFormat="false" ht="12.75" hidden="false" customHeight="false" outlineLevel="0" collapsed="false">
      <c r="B110" s="0" t="s">
        <v>110</v>
      </c>
      <c r="H110" s="0" t="s">
        <v>110</v>
      </c>
      <c r="I110" s="26"/>
      <c r="J110" s="26"/>
      <c r="K110" s="26"/>
      <c r="L110" s="26"/>
      <c r="N110" s="0" t="s">
        <v>110</v>
      </c>
    </row>
    <row r="111" customFormat="false" ht="12.75" hidden="false" customHeight="false" outlineLevel="0" collapsed="false">
      <c r="I111" s="26"/>
      <c r="J111" s="26"/>
      <c r="K111" s="26"/>
      <c r="L111" s="26"/>
    </row>
    <row r="112" customFormat="false" ht="12.75" hidden="false" customHeight="false" outlineLevel="0" collapsed="false">
      <c r="B112" s="0" t="n">
        <v>1</v>
      </c>
      <c r="C112" s="0" t="str">
        <f aca="false">C98</f>
        <v>Kentucky</v>
      </c>
      <c r="D112" s="0" t="str">
        <f aca="false">D98</f>
        <v>Syracuse</v>
      </c>
      <c r="E112" s="0" t="str">
        <f aca="false">E98</f>
        <v>Kansas</v>
      </c>
      <c r="F112" s="0" t="str">
        <f aca="false">F98</f>
        <v>Duke</v>
      </c>
      <c r="H112" s="0" t="n">
        <v>1</v>
      </c>
      <c r="I112" s="26" t="s">
        <v>6</v>
      </c>
      <c r="J112" s="26" t="s">
        <v>78</v>
      </c>
      <c r="K112" s="26" t="s">
        <v>79</v>
      </c>
      <c r="L112" s="26" t="s">
        <v>55</v>
      </c>
      <c r="N112" s="0" t="n">
        <v>1</v>
      </c>
      <c r="O112" s="27" t="n">
        <f aca="false">SQRT((VLOOKUP(C112,'Lat-Long'!$B$2:$D$78,2,FALSE())-VLOOKUP(I112,'Lat-Long'!$B$2:$D$78,2,FALSE()))^2+(VLOOKUP(C112,'Lat-Long'!$B$2:$D$78,3,FALSE())-VLOOKUP(I112,'Lat-Long'!$B$2:$D$78,3,FALSE()))^2)</f>
        <v>9.75834262642096</v>
      </c>
      <c r="P112" s="27" t="n">
        <f aca="false">SQRT((VLOOKUP(D112,'Lat-Long'!$B$2:$D$78,2,FALSE())-VLOOKUP(J112,'Lat-Long'!$B$2:$D$78,2,FALSE()))^2+(VLOOKUP(D112,'Lat-Long'!$B$2:$D$78,3,FALSE())-VLOOKUP(J112,'Lat-Long'!$B$2:$D$78,3,FALSE()))^2)</f>
        <v>35.8167352260203</v>
      </c>
      <c r="Q112" s="27" t="n">
        <f aca="false">SQRT((VLOOKUP(E112,'Lat-Long'!$B$2:$D$78,2,FALSE())-VLOOKUP(K112,'Lat-Long'!$B$2:$D$78,2,FALSE()))^2+(VLOOKUP(E112,'Lat-Long'!$B$2:$D$78,3,FALSE())-VLOOKUP(K112,'Lat-Long'!$B$2:$D$78,3,FALSE()))^2)</f>
        <v>5.02079201729109</v>
      </c>
      <c r="R112" s="27" t="n">
        <f aca="false">SQRT((VLOOKUP(F112,'Lat-Long'!$B$2:$D$78,2,FALSE())-VLOOKUP(L112,'Lat-Long'!$B$2:$D$78,2,FALSE()))^2+(VLOOKUP(F112,'Lat-Long'!$B$2:$D$78,3,FALSE())-VLOOKUP(L112,'Lat-Long'!$B$2:$D$78,3,FALSE()))^2)</f>
        <v>17.6228278532607</v>
      </c>
    </row>
    <row r="113" customFormat="false" ht="12.75" hidden="false" customHeight="false" outlineLevel="0" collapsed="false">
      <c r="B113" s="0" t="n">
        <v>4</v>
      </c>
      <c r="C113" s="0" t="str">
        <f aca="false">C107</f>
        <v>Wisconsin</v>
      </c>
      <c r="D113" s="0" t="str">
        <f aca="false">D107</f>
        <v>Vanderbilt</v>
      </c>
      <c r="E113" s="0" t="str">
        <f aca="false">E107</f>
        <v>Maryland</v>
      </c>
      <c r="F113" s="0" t="str">
        <f aca="false">F107</f>
        <v>Purdue</v>
      </c>
      <c r="H113" s="0" t="n">
        <v>4</v>
      </c>
      <c r="I113" s="26" t="s">
        <v>6</v>
      </c>
      <c r="J113" s="26" t="s">
        <v>78</v>
      </c>
      <c r="K113" s="26" t="s">
        <v>79</v>
      </c>
      <c r="L113" s="26" t="s">
        <v>55</v>
      </c>
      <c r="N113" s="0" t="n">
        <v>4</v>
      </c>
      <c r="O113" s="27" t="n">
        <f aca="false">SQRT((VLOOKUP(C113,'Lat-Long'!$B$2:$D$78,2,FALSE())-VLOOKUP(I113,'Lat-Long'!$B$2:$D$78,2,FALSE()))^2+(VLOOKUP(C113,'Lat-Long'!$B$2:$D$78,3,FALSE())-VLOOKUP(I113,'Lat-Long'!$B$2:$D$78,3,FALSE()))^2)</f>
        <v>13.2538292455075</v>
      </c>
      <c r="P113" s="27" t="n">
        <f aca="false">SQRT((VLOOKUP(D113,'Lat-Long'!$B$2:$D$78,2,FALSE())-VLOOKUP(J113,'Lat-Long'!$B$2:$D$78,2,FALSE()))^2+(VLOOKUP(D113,'Lat-Long'!$B$2:$D$78,3,FALSE())-VLOOKUP(J113,'Lat-Long'!$B$2:$D$78,3,FALSE()))^2)</f>
        <v>25.5236083470518</v>
      </c>
      <c r="Q113" s="27" t="n">
        <f aca="false">SQRT((VLOOKUP(E113,'Lat-Long'!$B$2:$D$78,2,FALSE())-VLOOKUP(K113,'Lat-Long'!$B$2:$D$78,2,FALSE()))^2+(VLOOKUP(E113,'Lat-Long'!$B$2:$D$78,3,FALSE())-VLOOKUP(K113,'Lat-Long'!$B$2:$D$78,3,FALSE()))^2)</f>
        <v>13.2922368814861</v>
      </c>
      <c r="R113" s="27" t="n">
        <f aca="false">SQRT((VLOOKUP(F113,'Lat-Long'!$B$2:$D$78,2,FALSE())-VLOOKUP(L113,'Lat-Long'!$B$2:$D$78,2,FALSE()))^2+(VLOOKUP(F113,'Lat-Long'!$B$2:$D$78,3,FALSE())-VLOOKUP(L113,'Lat-Long'!$B$2:$D$78,3,FALSE()))^2)</f>
        <v>13.6207509946684</v>
      </c>
    </row>
    <row r="114" customFormat="false" ht="12.75" hidden="false" customHeight="false" outlineLevel="0" collapsed="false">
      <c r="I114" s="26"/>
      <c r="J114" s="26"/>
      <c r="K114" s="26"/>
      <c r="L114" s="26"/>
    </row>
    <row r="115" customFormat="false" ht="12.75" hidden="false" customHeight="false" outlineLevel="0" collapsed="false">
      <c r="B115" s="0" t="n">
        <v>2</v>
      </c>
      <c r="C115" s="0" t="str">
        <f aca="false">C101</f>
        <v>West Virginia</v>
      </c>
      <c r="D115" s="0" t="str">
        <f aca="false">D101</f>
        <v>Kansas State</v>
      </c>
      <c r="E115" s="0" t="str">
        <f aca="false">E101</f>
        <v>Ohio State</v>
      </c>
      <c r="F115" s="0" t="str">
        <f aca="false">F101</f>
        <v>Villanova</v>
      </c>
      <c r="H115" s="0" t="n">
        <v>2</v>
      </c>
      <c r="I115" s="26" t="s">
        <v>6</v>
      </c>
      <c r="J115" s="26" t="s">
        <v>78</v>
      </c>
      <c r="K115" s="26" t="s">
        <v>79</v>
      </c>
      <c r="L115" s="26" t="s">
        <v>55</v>
      </c>
      <c r="N115" s="0" t="n">
        <v>2</v>
      </c>
      <c r="O115" s="27" t="n">
        <f aca="false">SQRT((VLOOKUP(C115,'Lat-Long'!$B$2:$D$78,2,FALSE())-VLOOKUP(I115,'Lat-Long'!$B$2:$D$78,2,FALSE()))^2+(VLOOKUP(C115,'Lat-Long'!$B$2:$D$78,3,FALSE())-VLOOKUP(I115,'Lat-Long'!$B$2:$D$78,3,FALSE()))^2)</f>
        <v>5.1177398640901</v>
      </c>
      <c r="P115" s="27" t="n">
        <f aca="false">SQRT((VLOOKUP(D115,'Lat-Long'!$B$2:$D$78,2,FALSE())-VLOOKUP(J115,'Lat-Long'!$B$2:$D$78,2,FALSE()))^2+(VLOOKUP(D115,'Lat-Long'!$B$2:$D$78,3,FALSE())-VLOOKUP(J115,'Lat-Long'!$B$2:$D$78,3,FALSE()))^2)</f>
        <v>10.9242774265373</v>
      </c>
      <c r="Q115" s="27" t="n">
        <f aca="false">SQRT((VLOOKUP(E115,'Lat-Long'!$B$2:$D$78,2,FALSE())-VLOOKUP(K115,'Lat-Long'!$B$2:$D$78,2,FALSE()))^2+(VLOOKUP(E115,'Lat-Long'!$B$2:$D$78,3,FALSE())-VLOOKUP(K115,'Lat-Long'!$B$2:$D$78,3,FALSE()))^2)</f>
        <v>7.99341621746904</v>
      </c>
      <c r="R115" s="27" t="n">
        <f aca="false">SQRT((VLOOKUP(F115,'Lat-Long'!$B$2:$D$78,2,FALSE())-VLOOKUP(L115,'Lat-Long'!$B$2:$D$78,2,FALSE()))^2+(VLOOKUP(F115,'Lat-Long'!$B$2:$D$78,3,FALSE())-VLOOKUP(L115,'Lat-Long'!$B$2:$D$78,3,FALSE()))^2)</f>
        <v>22.7708175715583</v>
      </c>
    </row>
    <row r="116" customFormat="false" ht="12.75" hidden="false" customHeight="false" outlineLevel="0" collapsed="false">
      <c r="B116" s="0" t="n">
        <v>3</v>
      </c>
      <c r="C116" s="0" t="str">
        <f aca="false">C104</f>
        <v>New Mexico</v>
      </c>
      <c r="D116" s="0" t="str">
        <f aca="false">D104</f>
        <v>Pittsburgh</v>
      </c>
      <c r="E116" s="0" t="str">
        <f aca="false">E104</f>
        <v>Georgetown</v>
      </c>
      <c r="F116" s="0" t="str">
        <f aca="false">F104</f>
        <v>Baylor</v>
      </c>
      <c r="H116" s="0" t="n">
        <v>3</v>
      </c>
      <c r="I116" s="26" t="s">
        <v>6</v>
      </c>
      <c r="J116" s="26" t="s">
        <v>78</v>
      </c>
      <c r="K116" s="26" t="s">
        <v>79</v>
      </c>
      <c r="L116" s="26" t="s">
        <v>55</v>
      </c>
      <c r="N116" s="0" t="n">
        <v>3</v>
      </c>
      <c r="O116" s="27" t="n">
        <f aca="false">SQRT((VLOOKUP(C116,'Lat-Long'!$B$2:$D$78,2,FALSE())-VLOOKUP(I116,'Lat-Long'!$B$2:$D$78,2,FALSE()))^2+(VLOOKUP(C116,'Lat-Long'!$B$2:$D$78,3,FALSE())-VLOOKUP(I116,'Lat-Long'!$B$2:$D$78,3,FALSE()))^2)</f>
        <v>31.5261143493895</v>
      </c>
      <c r="P116" s="27" t="n">
        <f aca="false">SQRT((VLOOKUP(D116,'Lat-Long'!$B$2:$D$78,2,FALSE())-VLOOKUP(J116,'Lat-Long'!$B$2:$D$78,2,FALSE()))^2+(VLOOKUP(D116,'Lat-Long'!$B$2:$D$78,3,FALSE())-VLOOKUP(J116,'Lat-Long'!$B$2:$D$78,3,FALSE()))^2)</f>
        <v>31.8967677691611</v>
      </c>
      <c r="Q116" s="27" t="n">
        <f aca="false">SQRT((VLOOKUP(E116,'Lat-Long'!$B$2:$D$78,2,FALSE())-VLOOKUP(K116,'Lat-Long'!$B$2:$D$78,2,FALSE()))^2+(VLOOKUP(E116,'Lat-Long'!$B$2:$D$78,3,FALSE())-VLOOKUP(K116,'Lat-Long'!$B$2:$D$78,3,FALSE()))^2)</f>
        <v>13.1909349761127</v>
      </c>
      <c r="R116" s="27" t="n">
        <f aca="false">SQRT((VLOOKUP(F116,'Lat-Long'!$B$2:$D$78,2,FALSE())-VLOOKUP(L116,'Lat-Long'!$B$2:$D$78,2,FALSE()))^2+(VLOOKUP(F116,'Lat-Long'!$B$2:$D$78,3,FALSE())-VLOOKUP(L116,'Lat-Long'!$B$2:$D$78,3,FALSE()))^2)</f>
        <v>2.51032523584082</v>
      </c>
    </row>
    <row r="117" customFormat="false" ht="12.75" hidden="false" customHeight="false" outlineLevel="0" collapsed="false">
      <c r="I117" s="26"/>
      <c r="J117" s="26"/>
      <c r="K117" s="26"/>
      <c r="L117" s="26"/>
    </row>
    <row r="118" customFormat="false" ht="12.75" hidden="false" customHeight="false" outlineLevel="0" collapsed="false">
      <c r="B118" s="0" t="s">
        <v>111</v>
      </c>
      <c r="H118" s="0" t="s">
        <v>111</v>
      </c>
      <c r="I118" s="26"/>
      <c r="J118" s="26"/>
      <c r="K118" s="26"/>
      <c r="L118" s="26"/>
      <c r="N118" s="0" t="s">
        <v>111</v>
      </c>
    </row>
    <row r="119" customFormat="false" ht="12.75" hidden="false" customHeight="false" outlineLevel="0" collapsed="false">
      <c r="I119" s="26"/>
      <c r="J119" s="26"/>
      <c r="K119" s="26"/>
      <c r="L119" s="26"/>
    </row>
    <row r="120" customFormat="false" ht="12.75" hidden="false" customHeight="false" outlineLevel="0" collapsed="false">
      <c r="B120" s="0" t="n">
        <v>1</v>
      </c>
      <c r="C120" s="0" t="str">
        <f aca="false">C112</f>
        <v>Kentucky</v>
      </c>
      <c r="D120" s="0" t="str">
        <f aca="false">D112</f>
        <v>Syracuse</v>
      </c>
      <c r="E120" s="0" t="str">
        <f aca="false">E112</f>
        <v>Kansas</v>
      </c>
      <c r="F120" s="0" t="str">
        <f aca="false">F112</f>
        <v>Duke</v>
      </c>
      <c r="H120" s="0" t="n">
        <v>1</v>
      </c>
      <c r="I120" s="26" t="s">
        <v>6</v>
      </c>
      <c r="J120" s="26" t="s">
        <v>78</v>
      </c>
      <c r="K120" s="26" t="s">
        <v>79</v>
      </c>
      <c r="L120" s="26" t="s">
        <v>55</v>
      </c>
      <c r="N120" s="0" t="n">
        <v>1</v>
      </c>
      <c r="O120" s="27" t="n">
        <f aca="false">SQRT((VLOOKUP(I112,'Lat-Long'!$B$2:$D$78,2,FALSE())-VLOOKUP(I120,'Lat-Long'!$B$2:$D$78,2,FALSE()))^2+(VLOOKUP(I112,'Lat-Long'!$B$2:$D$78,3,FALSE())-VLOOKUP(I120,'Lat-Long'!$B$2:$D$78,3,FALSE()))^2)</f>
        <v>0</v>
      </c>
      <c r="P120" s="27" t="n">
        <f aca="false">SQRT((VLOOKUP(J112,'Lat-Long'!$B$2:$D$78,2,FALSE())-VLOOKUP(J120,'Lat-Long'!$B$2:$D$78,2,FALSE()))^2+(VLOOKUP(J112,'Lat-Long'!$B$2:$D$78,3,FALSE())-VLOOKUP(J120,'Lat-Long'!$B$2:$D$78,3,FALSE()))^2)</f>
        <v>0</v>
      </c>
      <c r="Q120" s="27" t="n">
        <f aca="false">SQRT((VLOOKUP(K112,'Lat-Long'!$B$2:$D$78,2,FALSE())-VLOOKUP(K120,'Lat-Long'!$B$2:$D$78,2,FALSE()))^2+(VLOOKUP(K112,'Lat-Long'!$B$2:$D$78,3,FALSE())-VLOOKUP(K120,'Lat-Long'!$B$2:$D$78,3,FALSE()))^2)</f>
        <v>0</v>
      </c>
      <c r="R120" s="27" t="n">
        <f aca="false">SQRT((VLOOKUP(L112,'Lat-Long'!$B$2:$D$78,2,FALSE())-VLOOKUP(L120,'Lat-Long'!$B$2:$D$78,2,FALSE()))^2+(VLOOKUP(L112,'Lat-Long'!$B$2:$D$78,3,FALSE())-VLOOKUP(L120,'Lat-Long'!$B$2:$D$78,3,FALSE()))^2)</f>
        <v>0</v>
      </c>
    </row>
    <row r="121" customFormat="false" ht="12.75" hidden="false" customHeight="false" outlineLevel="0" collapsed="false">
      <c r="B121" s="0" t="n">
        <v>2</v>
      </c>
      <c r="C121" s="0" t="str">
        <f aca="false">C115</f>
        <v>West Virginia</v>
      </c>
      <c r="D121" s="0" t="str">
        <f aca="false">D115</f>
        <v>Kansas State</v>
      </c>
      <c r="E121" s="0" t="str">
        <f aca="false">E115</f>
        <v>Ohio State</v>
      </c>
      <c r="F121" s="0" t="str">
        <f aca="false">F115</f>
        <v>Villanova</v>
      </c>
      <c r="H121" s="0" t="n">
        <v>2</v>
      </c>
      <c r="I121" s="0" t="s">
        <v>6</v>
      </c>
      <c r="J121" s="0" t="s">
        <v>78</v>
      </c>
      <c r="K121" s="0" t="s">
        <v>79</v>
      </c>
      <c r="L121" s="0" t="s">
        <v>55</v>
      </c>
      <c r="N121" s="0" t="n">
        <v>2</v>
      </c>
      <c r="O121" s="27" t="n">
        <f aca="false">SQRT((VLOOKUP(I115,'Lat-Long'!$B$2:$D$78,2,FALSE())-VLOOKUP(I121,'Lat-Long'!$B$2:$D$78,2,FALSE()))^2+(VLOOKUP(I115,'Lat-Long'!$B$2:$D$78,3,FALSE())-VLOOKUP(I121,'Lat-Long'!$B$2:$D$78,3,FALSE()))^2)</f>
        <v>0</v>
      </c>
      <c r="P121" s="27" t="n">
        <f aca="false">SQRT((VLOOKUP(J115,'Lat-Long'!$B$2:$D$78,2,FALSE())-VLOOKUP(J121,'Lat-Long'!$B$2:$D$78,2,FALSE()))^2+(VLOOKUP(J115,'Lat-Long'!$B$2:$D$78,3,FALSE())-VLOOKUP(J121,'Lat-Long'!$B$2:$D$78,3,FALSE()))^2)</f>
        <v>0</v>
      </c>
      <c r="Q121" s="27" t="n">
        <f aca="false">SQRT((VLOOKUP(K115,'Lat-Long'!$B$2:$D$78,2,FALSE())-VLOOKUP(K121,'Lat-Long'!$B$2:$D$78,2,FALSE()))^2+(VLOOKUP(K115,'Lat-Long'!$B$2:$D$78,3,FALSE())-VLOOKUP(K121,'Lat-Long'!$B$2:$D$78,3,FALSE()))^2)</f>
        <v>0</v>
      </c>
      <c r="R121" s="27" t="n">
        <f aca="false">SQRT((VLOOKUP(L115,'Lat-Long'!$B$2:$D$78,2,FALSE())-VLOOKUP(L121,'Lat-Long'!$B$2:$D$78,2,FALSE()))^2+(VLOOKUP(L115,'Lat-Long'!$B$2:$D$78,3,FALSE())-VLOOKUP(L121,'Lat-Long'!$B$2:$D$78,3,FALSE()))^2)</f>
        <v>0</v>
      </c>
    </row>
    <row r="123" customFormat="false" ht="12.75" hidden="false" customHeight="false" outlineLevel="0" collapsed="false">
      <c r="B123" s="0" t="s">
        <v>112</v>
      </c>
      <c r="H123" s="0" t="s">
        <v>112</v>
      </c>
      <c r="I123" s="26"/>
      <c r="J123" s="26"/>
      <c r="K123" s="26"/>
      <c r="L123" s="26"/>
      <c r="N123" s="0" t="s">
        <v>112</v>
      </c>
    </row>
    <row r="124" customFormat="false" ht="12.75" hidden="false" customHeight="false" outlineLevel="0" collapsed="false">
      <c r="I124" s="26"/>
      <c r="J124" s="26"/>
      <c r="K124" s="26"/>
      <c r="L124" s="26"/>
    </row>
    <row r="125" customFormat="false" ht="12.75" hidden="false" customHeight="false" outlineLevel="0" collapsed="false">
      <c r="B125" s="0" t="n">
        <v>1</v>
      </c>
      <c r="C125" s="0" t="str">
        <f aca="false">C120</f>
        <v>Kentucky</v>
      </c>
      <c r="D125" s="0" t="str">
        <f aca="false">D120</f>
        <v>Syracuse</v>
      </c>
      <c r="E125" s="0" t="str">
        <f aca="false">E120</f>
        <v>Kansas</v>
      </c>
      <c r="F125" s="0" t="str">
        <f aca="false">F120</f>
        <v>Duke</v>
      </c>
      <c r="H125" s="0" t="n">
        <v>1</v>
      </c>
      <c r="I125" s="26" t="s">
        <v>80</v>
      </c>
      <c r="J125" s="26" t="s">
        <v>80</v>
      </c>
      <c r="K125" s="26" t="s">
        <v>80</v>
      </c>
      <c r="L125" s="26" t="s">
        <v>80</v>
      </c>
      <c r="N125" s="0" t="n">
        <v>1</v>
      </c>
      <c r="O125" s="27" t="n">
        <f aca="false">SQRT((VLOOKUP(C125,'Lat-Long'!$B$2:$D$78,2,FALSE())-VLOOKUP(I125,'Lat-Long'!$B$2:$D$78,2,FALSE()))^2+(VLOOKUP(C125,'Lat-Long'!$B$2:$D$78,3,FALSE())-VLOOKUP(I125,'Lat-Long'!$B$2:$D$78,3,FALSE()))^2)</f>
        <v>2.3915670264706</v>
      </c>
      <c r="P125" s="27" t="n">
        <f aca="false">SQRT((VLOOKUP(D125,'Lat-Long'!$B$2:$D$78,2,FALSE())-VLOOKUP(J125,'Lat-Long'!$B$2:$D$78,2,FALSE()))^2+(VLOOKUP(D125,'Lat-Long'!$B$2:$D$78,3,FALSE())-VLOOKUP(J125,'Lat-Long'!$B$2:$D$78,3,FALSE()))^2)</f>
        <v>10.5341920402335</v>
      </c>
      <c r="Q125" s="27" t="n">
        <f aca="false">SQRT((VLOOKUP(E125,'Lat-Long'!$B$2:$D$78,2,FALSE())-VLOOKUP(K125,'Lat-Long'!$B$2:$D$78,2,FALSE()))^2+(VLOOKUP(E125,'Lat-Long'!$B$2:$D$78,3,FALSE())-VLOOKUP(K125,'Lat-Long'!$B$2:$D$78,3,FALSE()))^2)</f>
        <v>9.1121042819032</v>
      </c>
      <c r="R125" s="27" t="n">
        <f aca="false">SQRT((VLOOKUP(F125,'Lat-Long'!$B$2:$D$78,2,FALSE())-VLOOKUP(L125,'Lat-Long'!$B$2:$D$78,2,FALSE()))^2+(VLOOKUP(F125,'Lat-Long'!$B$2:$D$78,3,FALSE())-VLOOKUP(L125,'Lat-Long'!$B$2:$D$78,3,FALSE()))^2)</f>
        <v>8.18198608281901</v>
      </c>
    </row>
    <row r="127" customFormat="false" ht="12.75" hidden="false" customHeight="false" outlineLevel="0" collapsed="false">
      <c r="N127" s="28" t="s">
        <v>113</v>
      </c>
      <c r="O127" s="29" t="n">
        <f aca="false">SUM(O73:O125)</f>
        <v>248.194000982584</v>
      </c>
      <c r="P127" s="29" t="n">
        <f aca="false">SUM(P73:P125)</f>
        <v>359.392487012177</v>
      </c>
      <c r="Q127" s="29" t="n">
        <f aca="false">SUM(Q73:Q125)</f>
        <v>360.791349708216</v>
      </c>
      <c r="R127" s="29" t="n">
        <f aca="false">SUM(R73:R125)</f>
        <v>374.27922600966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N129" s="28" t="s">
        <v>114</v>
      </c>
      <c r="O129" s="30" t="n">
        <f aca="false">SUM(O127:R127)*69</f>
        <v>92643.3373961719</v>
      </c>
    </row>
  </sheetData>
  <mergeCells count="3">
    <mergeCell ref="B70:F70"/>
    <mergeCell ref="H70:L70"/>
    <mergeCell ref="N70:R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1.37"/>
  </cols>
  <sheetData>
    <row r="1" customFormat="false" ht="13.5" hidden="false" customHeight="false" outlineLevel="0" collapsed="false">
      <c r="A1" s="3" t="s">
        <v>0</v>
      </c>
      <c r="B1" s="3" t="s">
        <v>105</v>
      </c>
      <c r="C1" s="3" t="s">
        <v>1</v>
      </c>
      <c r="D1" s="3" t="s">
        <v>81</v>
      </c>
      <c r="E1" s="3" t="s">
        <v>82</v>
      </c>
      <c r="F1" s="3" t="s">
        <v>83</v>
      </c>
      <c r="G1" s="3" t="s">
        <v>84</v>
      </c>
      <c r="K1" s="0" t="s">
        <v>0</v>
      </c>
      <c r="L1" s="0" t="s">
        <v>81</v>
      </c>
      <c r="M1" s="0" t="s">
        <v>82</v>
      </c>
      <c r="N1" s="0" t="s">
        <v>83</v>
      </c>
      <c r="O1" s="0" t="s">
        <v>84</v>
      </c>
    </row>
    <row r="2" customFormat="false" ht="12.75" hidden="false" customHeight="false" outlineLevel="0" collapsed="false">
      <c r="A2" s="3" t="n">
        <v>1</v>
      </c>
      <c r="B2" s="4" t="str">
        <f aca="false">IF(D2=1,"East",IF(E2=1,"West",IF(F2=1,"Midwest","South")))</f>
        <v>West</v>
      </c>
      <c r="C2" s="5" t="s">
        <v>4</v>
      </c>
      <c r="D2" s="6" t="n">
        <v>0</v>
      </c>
      <c r="E2" s="7" t="n">
        <v>1</v>
      </c>
      <c r="F2" s="7" t="n">
        <v>0</v>
      </c>
      <c r="G2" s="8" t="n">
        <v>0</v>
      </c>
      <c r="H2" s="9" t="n">
        <f aca="false">SUM(D2:G2)</f>
        <v>1</v>
      </c>
      <c r="I2" s="9" t="s">
        <v>106</v>
      </c>
      <c r="J2" s="10" t="n">
        <v>1</v>
      </c>
      <c r="K2" s="0" t="n">
        <v>1</v>
      </c>
      <c r="L2" s="11" t="n">
        <f aca="false">SUMIF($A$2:$A$65,$K2,D$2:D$65)</f>
        <v>1</v>
      </c>
      <c r="M2" s="12" t="n">
        <f aca="false">SUMIF($A$2:$A$65,$K2,E$2:E$65)</f>
        <v>1</v>
      </c>
      <c r="N2" s="12" t="n">
        <f aca="false">SUMIF($A$2:$A$65,$K2,F$2:F$65)</f>
        <v>1</v>
      </c>
      <c r="O2" s="13" t="n">
        <f aca="false">SUMIF($A$2:$A$65,$K2,G$2:G$65)</f>
        <v>1</v>
      </c>
    </row>
    <row r="3" customFormat="false" ht="12.75" hidden="false" customHeight="false" outlineLevel="0" collapsed="false">
      <c r="A3" s="3" t="n">
        <v>1</v>
      </c>
      <c r="B3" s="4" t="str">
        <f aca="false">IF(D3=1,"East",IF(E3=1,"West",IF(F3=1,"Midwest","South")))</f>
        <v>East</v>
      </c>
      <c r="C3" s="0" t="s">
        <v>6</v>
      </c>
      <c r="D3" s="14" t="n">
        <v>1</v>
      </c>
      <c r="E3" s="4" t="n">
        <v>0</v>
      </c>
      <c r="F3" s="15" t="n">
        <v>0</v>
      </c>
      <c r="G3" s="16" t="n">
        <v>0</v>
      </c>
      <c r="H3" s="9" t="n">
        <f aca="false">SUM(D3:G3)</f>
        <v>1</v>
      </c>
      <c r="I3" s="9" t="s">
        <v>106</v>
      </c>
      <c r="J3" s="10" t="n">
        <v>1</v>
      </c>
      <c r="K3" s="0" t="n">
        <v>2</v>
      </c>
      <c r="L3" s="17" t="n">
        <f aca="false">SUMIF($A$2:$A$65,$K3,D$2:D$65)</f>
        <v>1</v>
      </c>
      <c r="M3" s="4" t="n">
        <f aca="false">SUMIF($A$2:$A$65,$K3,E$2:E$65)</f>
        <v>1</v>
      </c>
      <c r="N3" s="4" t="n">
        <f aca="false">SUMIF($A$2:$A$65,$K3,F$2:F$65)</f>
        <v>1</v>
      </c>
      <c r="O3" s="18" t="n">
        <f aca="false">SUMIF($A$2:$A$65,$K3,G$2:G$65)</f>
        <v>1</v>
      </c>
    </row>
    <row r="4" customFormat="false" ht="12.75" hidden="false" customHeight="false" outlineLevel="0" collapsed="false">
      <c r="A4" s="3" t="n">
        <v>1</v>
      </c>
      <c r="B4" s="4" t="str">
        <f aca="false">IF(D4=1,"East",IF(E4=1,"West",IF(F4=1,"Midwest","South")))</f>
        <v>Midwest</v>
      </c>
      <c r="C4" s="0" t="s">
        <v>7</v>
      </c>
      <c r="D4" s="14" t="n">
        <v>0</v>
      </c>
      <c r="E4" s="4" t="n">
        <v>0</v>
      </c>
      <c r="F4" s="15" t="n">
        <v>1</v>
      </c>
      <c r="G4" s="16" t="n">
        <v>0</v>
      </c>
      <c r="H4" s="9" t="n">
        <f aca="false">SUM(D4:G4)</f>
        <v>1</v>
      </c>
      <c r="I4" s="9" t="s">
        <v>106</v>
      </c>
      <c r="J4" s="10" t="n">
        <v>1</v>
      </c>
      <c r="K4" s="0" t="n">
        <v>3</v>
      </c>
      <c r="L4" s="17" t="n">
        <f aca="false">SUMIF($A$2:$A$65,$K4,D$2:D$65)</f>
        <v>1</v>
      </c>
      <c r="M4" s="4" t="n">
        <f aca="false">SUMIF($A$2:$A$65,$K4,E$2:E$65)</f>
        <v>1</v>
      </c>
      <c r="N4" s="4" t="n">
        <f aca="false">SUMIF($A$2:$A$65,$K4,F$2:F$65)</f>
        <v>1</v>
      </c>
      <c r="O4" s="18" t="n">
        <f aca="false">SUMIF($A$2:$A$65,$K4,G$2:G$65)</f>
        <v>1</v>
      </c>
    </row>
    <row r="5" customFormat="false" ht="12.75" hidden="false" customHeight="false" outlineLevel="0" collapsed="false">
      <c r="A5" s="3" t="n">
        <v>1</v>
      </c>
      <c r="B5" s="4" t="str">
        <f aca="false">IF(D5=1,"East",IF(E5=1,"West",IF(F5=1,"Midwest","South")))</f>
        <v>South</v>
      </c>
      <c r="C5" s="0" t="s">
        <v>8</v>
      </c>
      <c r="D5" s="14" t="n">
        <v>0</v>
      </c>
      <c r="E5" s="4" t="n">
        <v>0</v>
      </c>
      <c r="F5" s="15" t="n">
        <v>0</v>
      </c>
      <c r="G5" s="16" t="n">
        <v>1</v>
      </c>
      <c r="H5" s="9" t="n">
        <f aca="false">SUM(D5:G5)</f>
        <v>1</v>
      </c>
      <c r="I5" s="9" t="s">
        <v>106</v>
      </c>
      <c r="J5" s="10" t="n">
        <v>1</v>
      </c>
      <c r="K5" s="0" t="n">
        <v>4</v>
      </c>
      <c r="L5" s="17" t="n">
        <f aca="false">SUMIF($A$2:$A$65,$K5,D$2:D$65)</f>
        <v>1</v>
      </c>
      <c r="M5" s="4" t="n">
        <f aca="false">SUMIF($A$2:$A$65,$K5,E$2:E$65)</f>
        <v>1</v>
      </c>
      <c r="N5" s="4" t="n">
        <f aca="false">SUMIF($A$2:$A$65,$K5,F$2:F$65)</f>
        <v>1</v>
      </c>
      <c r="O5" s="18" t="n">
        <f aca="false">SUMIF($A$2:$A$65,$K5,G$2:G$65)</f>
        <v>1</v>
      </c>
    </row>
    <row r="6" customFormat="false" ht="12.75" hidden="false" customHeight="false" outlineLevel="0" collapsed="false">
      <c r="A6" s="3" t="n">
        <v>2</v>
      </c>
      <c r="B6" s="4" t="str">
        <f aca="false">IF(D6=1,"East",IF(E6=1,"West",IF(F6=1,"Midwest","South")))</f>
        <v>South</v>
      </c>
      <c r="C6" s="0" t="s">
        <v>9</v>
      </c>
      <c r="D6" s="14" t="n">
        <v>0</v>
      </c>
      <c r="E6" s="4" t="n">
        <v>0</v>
      </c>
      <c r="F6" s="15" t="n">
        <v>0</v>
      </c>
      <c r="G6" s="16" t="n">
        <v>1</v>
      </c>
      <c r="H6" s="9" t="n">
        <f aca="false">SUM(D6:G6)</f>
        <v>1</v>
      </c>
      <c r="I6" s="9" t="s">
        <v>106</v>
      </c>
      <c r="J6" s="10" t="n">
        <v>1</v>
      </c>
      <c r="K6" s="0" t="n">
        <v>5</v>
      </c>
      <c r="L6" s="17" t="n">
        <f aca="false">SUMIF($A$2:$A$65,$K6,D$2:D$65)</f>
        <v>1</v>
      </c>
      <c r="M6" s="4" t="n">
        <f aca="false">SUMIF($A$2:$A$65,$K6,E$2:E$65)</f>
        <v>1</v>
      </c>
      <c r="N6" s="4" t="n">
        <f aca="false">SUMIF($A$2:$A$65,$K6,F$2:F$65)</f>
        <v>1</v>
      </c>
      <c r="O6" s="18" t="n">
        <f aca="false">SUMIF($A$2:$A$65,$K6,G$2:G$65)</f>
        <v>1</v>
      </c>
    </row>
    <row r="7" customFormat="false" ht="12.75" hidden="false" customHeight="false" outlineLevel="0" collapsed="false">
      <c r="A7" s="3" t="n">
        <v>2</v>
      </c>
      <c r="B7" s="4" t="str">
        <f aca="false">IF(D7=1,"East",IF(E7=1,"West",IF(F7=1,"Midwest","South")))</f>
        <v>West</v>
      </c>
      <c r="C7" s="0" t="s">
        <v>10</v>
      </c>
      <c r="D7" s="14" t="n">
        <v>0</v>
      </c>
      <c r="E7" s="4" t="n">
        <v>1</v>
      </c>
      <c r="F7" s="15" t="n">
        <v>0</v>
      </c>
      <c r="G7" s="16" t="n">
        <v>0</v>
      </c>
      <c r="H7" s="9" t="n">
        <f aca="false">SUM(D7:G7)</f>
        <v>1</v>
      </c>
      <c r="I7" s="9" t="s">
        <v>106</v>
      </c>
      <c r="J7" s="10" t="n">
        <v>1</v>
      </c>
      <c r="K7" s="0" t="n">
        <v>6</v>
      </c>
      <c r="L7" s="17" t="n">
        <f aca="false">SUMIF($A$2:$A$65,$K7,D$2:D$65)</f>
        <v>1</v>
      </c>
      <c r="M7" s="4" t="n">
        <f aca="false">SUMIF($A$2:$A$65,$K7,E$2:E$65)</f>
        <v>1</v>
      </c>
      <c r="N7" s="4" t="n">
        <f aca="false">SUMIF($A$2:$A$65,$K7,F$2:F$65)</f>
        <v>1</v>
      </c>
      <c r="O7" s="18" t="n">
        <f aca="false">SUMIF($A$2:$A$65,$K7,G$2:G$65)</f>
        <v>1</v>
      </c>
    </row>
    <row r="8" customFormat="false" ht="12.75" hidden="false" customHeight="false" outlineLevel="0" collapsed="false">
      <c r="A8" s="3" t="n">
        <v>2</v>
      </c>
      <c r="B8" s="4" t="str">
        <f aca="false">IF(D8=1,"East",IF(E8=1,"West",IF(F8=1,"Midwest","South")))</f>
        <v>Midwest</v>
      </c>
      <c r="C8" s="0" t="s">
        <v>11</v>
      </c>
      <c r="D8" s="14" t="n">
        <v>0</v>
      </c>
      <c r="E8" s="4" t="n">
        <v>0</v>
      </c>
      <c r="F8" s="15" t="n">
        <v>1</v>
      </c>
      <c r="G8" s="16" t="n">
        <v>0</v>
      </c>
      <c r="H8" s="9" t="n">
        <f aca="false">SUM(D8:G8)</f>
        <v>1</v>
      </c>
      <c r="I8" s="9" t="s">
        <v>106</v>
      </c>
      <c r="J8" s="10" t="n">
        <v>1</v>
      </c>
      <c r="K8" s="0" t="n">
        <v>7</v>
      </c>
      <c r="L8" s="17" t="n">
        <f aca="false">SUMIF($A$2:$A$65,$K8,D$2:D$65)</f>
        <v>1</v>
      </c>
      <c r="M8" s="4" t="n">
        <f aca="false">SUMIF($A$2:$A$65,$K8,E$2:E$65)</f>
        <v>1</v>
      </c>
      <c r="N8" s="4" t="n">
        <f aca="false">SUMIF($A$2:$A$65,$K8,F$2:F$65)</f>
        <v>1</v>
      </c>
      <c r="O8" s="18" t="n">
        <f aca="false">SUMIF($A$2:$A$65,$K8,G$2:G$65)</f>
        <v>1</v>
      </c>
    </row>
    <row r="9" customFormat="false" ht="12.75" hidden="false" customHeight="false" outlineLevel="0" collapsed="false">
      <c r="A9" s="3" t="n">
        <v>2</v>
      </c>
      <c r="B9" s="4" t="str">
        <f aca="false">IF(D9=1,"East",IF(E9=1,"West",IF(F9=1,"Midwest","South")))</f>
        <v>East</v>
      </c>
      <c r="C9" s="0" t="s">
        <v>12</v>
      </c>
      <c r="D9" s="14" t="n">
        <v>1</v>
      </c>
      <c r="E9" s="4" t="n">
        <v>0</v>
      </c>
      <c r="F9" s="15" t="n">
        <v>0</v>
      </c>
      <c r="G9" s="16" t="n">
        <v>0</v>
      </c>
      <c r="H9" s="9" t="n">
        <f aca="false">SUM(D9:G9)</f>
        <v>1</v>
      </c>
      <c r="I9" s="9" t="s">
        <v>106</v>
      </c>
      <c r="J9" s="10" t="n">
        <v>1</v>
      </c>
      <c r="K9" s="0" t="n">
        <v>8</v>
      </c>
      <c r="L9" s="17" t="n">
        <f aca="false">SUMIF($A$2:$A$65,$K9,D$2:D$65)</f>
        <v>1</v>
      </c>
      <c r="M9" s="4" t="n">
        <f aca="false">SUMIF($A$2:$A$65,$K9,E$2:E$65)</f>
        <v>1</v>
      </c>
      <c r="N9" s="4" t="n">
        <f aca="false">SUMIF($A$2:$A$65,$K9,F$2:F$65)</f>
        <v>1</v>
      </c>
      <c r="O9" s="18" t="n">
        <f aca="false">SUMIF($A$2:$A$65,$K9,G$2:G$65)</f>
        <v>1</v>
      </c>
    </row>
    <row r="10" customFormat="false" ht="12.75" hidden="false" customHeight="false" outlineLevel="0" collapsed="false">
      <c r="A10" s="3" t="n">
        <v>3</v>
      </c>
      <c r="B10" s="4" t="str">
        <f aca="false">IF(D10=1,"East",IF(E10=1,"West",IF(F10=1,"Midwest","South")))</f>
        <v>West</v>
      </c>
      <c r="C10" s="0" t="s">
        <v>13</v>
      </c>
      <c r="D10" s="14" t="n">
        <v>0</v>
      </c>
      <c r="E10" s="4" t="n">
        <v>1</v>
      </c>
      <c r="F10" s="15" t="n">
        <v>0</v>
      </c>
      <c r="G10" s="16" t="n">
        <v>0</v>
      </c>
      <c r="H10" s="9" t="n">
        <f aca="false">SUM(D10:G10)</f>
        <v>1</v>
      </c>
      <c r="I10" s="9" t="s">
        <v>106</v>
      </c>
      <c r="J10" s="10" t="n">
        <v>1</v>
      </c>
      <c r="K10" s="0" t="n">
        <v>9</v>
      </c>
      <c r="L10" s="17" t="n">
        <f aca="false">SUMIF($A$2:$A$65,$K10,D$2:D$65)</f>
        <v>1</v>
      </c>
      <c r="M10" s="4" t="n">
        <f aca="false">SUMIF($A$2:$A$65,$K10,E$2:E$65)</f>
        <v>1</v>
      </c>
      <c r="N10" s="4" t="n">
        <f aca="false">SUMIF($A$2:$A$65,$K10,F$2:F$65)</f>
        <v>1</v>
      </c>
      <c r="O10" s="18" t="n">
        <f aca="false">SUMIF($A$2:$A$65,$K10,G$2:G$65)</f>
        <v>1</v>
      </c>
    </row>
    <row r="11" customFormat="false" ht="12.75" hidden="false" customHeight="false" outlineLevel="0" collapsed="false">
      <c r="A11" s="3" t="n">
        <v>3</v>
      </c>
      <c r="B11" s="4" t="str">
        <f aca="false">IF(D11=1,"East",IF(E11=1,"West",IF(F11=1,"Midwest","South")))</f>
        <v>Midwest</v>
      </c>
      <c r="C11" s="0" t="s">
        <v>14</v>
      </c>
      <c r="D11" s="14" t="n">
        <v>0</v>
      </c>
      <c r="E11" s="4" t="n">
        <v>0</v>
      </c>
      <c r="F11" s="15" t="n">
        <v>1</v>
      </c>
      <c r="G11" s="16" t="n">
        <v>0</v>
      </c>
      <c r="H11" s="9" t="n">
        <f aca="false">SUM(D11:G11)</f>
        <v>1</v>
      </c>
      <c r="I11" s="9" t="s">
        <v>106</v>
      </c>
      <c r="J11" s="10" t="n">
        <v>1</v>
      </c>
      <c r="K11" s="0" t="n">
        <v>10</v>
      </c>
      <c r="L11" s="17" t="n">
        <f aca="false">SUMIF($A$2:$A$65,$K11,D$2:D$65)</f>
        <v>1</v>
      </c>
      <c r="M11" s="4" t="n">
        <f aca="false">SUMIF($A$2:$A$65,$K11,E$2:E$65)</f>
        <v>1</v>
      </c>
      <c r="N11" s="4" t="n">
        <f aca="false">SUMIF($A$2:$A$65,$K11,F$2:F$65)</f>
        <v>1</v>
      </c>
      <c r="O11" s="18" t="n">
        <f aca="false">SUMIF($A$2:$A$65,$K11,G$2:G$65)</f>
        <v>1</v>
      </c>
    </row>
    <row r="12" customFormat="false" ht="12.75" hidden="false" customHeight="false" outlineLevel="0" collapsed="false">
      <c r="A12" s="3" t="n">
        <v>3</v>
      </c>
      <c r="B12" s="4" t="str">
        <f aca="false">IF(D12=1,"East",IF(E12=1,"West",IF(F12=1,"Midwest","South")))</f>
        <v>East</v>
      </c>
      <c r="C12" s="0" t="s">
        <v>15</v>
      </c>
      <c r="D12" s="14" t="n">
        <v>1</v>
      </c>
      <c r="E12" s="4" t="n">
        <v>0</v>
      </c>
      <c r="F12" s="15" t="n">
        <v>0</v>
      </c>
      <c r="G12" s="16" t="n">
        <v>0</v>
      </c>
      <c r="H12" s="9" t="n">
        <f aca="false">SUM(D12:G12)</f>
        <v>1</v>
      </c>
      <c r="I12" s="9" t="s">
        <v>106</v>
      </c>
      <c r="J12" s="10" t="n">
        <v>1</v>
      </c>
      <c r="K12" s="0" t="n">
        <v>11</v>
      </c>
      <c r="L12" s="17" t="n">
        <f aca="false">SUMIF($A$2:$A$65,$K12,D$2:D$65)</f>
        <v>1</v>
      </c>
      <c r="M12" s="4" t="n">
        <f aca="false">SUMIF($A$2:$A$65,$K12,E$2:E$65)</f>
        <v>1</v>
      </c>
      <c r="N12" s="4" t="n">
        <f aca="false">SUMIF($A$2:$A$65,$K12,F$2:F$65)</f>
        <v>1</v>
      </c>
      <c r="O12" s="18" t="n">
        <f aca="false">SUMIF($A$2:$A$65,$K12,G$2:G$65)</f>
        <v>1</v>
      </c>
    </row>
    <row r="13" customFormat="false" ht="12.75" hidden="false" customHeight="false" outlineLevel="0" collapsed="false">
      <c r="A13" s="3" t="n">
        <v>3</v>
      </c>
      <c r="B13" s="4" t="str">
        <f aca="false">IF(D13=1,"East",IF(E13=1,"West",IF(F13=1,"Midwest","South")))</f>
        <v>South</v>
      </c>
      <c r="C13" s="0" t="s">
        <v>16</v>
      </c>
      <c r="D13" s="14" t="n">
        <v>0</v>
      </c>
      <c r="E13" s="4" t="n">
        <v>0</v>
      </c>
      <c r="F13" s="15" t="n">
        <v>0</v>
      </c>
      <c r="G13" s="16" t="n">
        <v>1</v>
      </c>
      <c r="H13" s="9" t="n">
        <f aca="false">SUM(D13:G13)</f>
        <v>1</v>
      </c>
      <c r="I13" s="9" t="s">
        <v>106</v>
      </c>
      <c r="J13" s="10" t="n">
        <v>1</v>
      </c>
      <c r="K13" s="0" t="n">
        <v>12</v>
      </c>
      <c r="L13" s="17" t="n">
        <f aca="false">SUMIF($A$2:$A$65,$K13,D$2:D$65)</f>
        <v>1</v>
      </c>
      <c r="M13" s="4" t="n">
        <f aca="false">SUMIF($A$2:$A$65,$K13,E$2:E$65)</f>
        <v>1</v>
      </c>
      <c r="N13" s="4" t="n">
        <f aca="false">SUMIF($A$2:$A$65,$K13,F$2:F$65)</f>
        <v>1</v>
      </c>
      <c r="O13" s="18" t="n">
        <f aca="false">SUMIF($A$2:$A$65,$K13,G$2:G$65)</f>
        <v>1</v>
      </c>
    </row>
    <row r="14" customFormat="false" ht="12.75" hidden="false" customHeight="false" outlineLevel="0" collapsed="false">
      <c r="A14" s="3" t="n">
        <v>4</v>
      </c>
      <c r="B14" s="4" t="str">
        <f aca="false">IF(D14=1,"East",IF(E14=1,"West",IF(F14=1,"Midwest","South")))</f>
        <v>Midwest</v>
      </c>
      <c r="C14" s="0" t="s">
        <v>17</v>
      </c>
      <c r="D14" s="14" t="n">
        <v>0</v>
      </c>
      <c r="E14" s="4" t="n">
        <v>0</v>
      </c>
      <c r="F14" s="15" t="n">
        <v>1</v>
      </c>
      <c r="G14" s="16" t="n">
        <v>0</v>
      </c>
      <c r="H14" s="9" t="n">
        <f aca="false">SUM(D14:G14)</f>
        <v>1</v>
      </c>
      <c r="I14" s="9" t="s">
        <v>106</v>
      </c>
      <c r="J14" s="10" t="n">
        <v>1</v>
      </c>
      <c r="K14" s="0" t="n">
        <v>13</v>
      </c>
      <c r="L14" s="17" t="n">
        <f aca="false">SUMIF($A$2:$A$65,$K14,D$2:D$65)</f>
        <v>1</v>
      </c>
      <c r="M14" s="4" t="n">
        <f aca="false">SUMIF($A$2:$A$65,$K14,E$2:E$65)</f>
        <v>1</v>
      </c>
      <c r="N14" s="4" t="n">
        <f aca="false">SUMIF($A$2:$A$65,$K14,F$2:F$65)</f>
        <v>1</v>
      </c>
      <c r="O14" s="18" t="n">
        <f aca="false">SUMIF($A$2:$A$65,$K14,G$2:G$65)</f>
        <v>1</v>
      </c>
    </row>
    <row r="15" customFormat="false" ht="12.75" hidden="false" customHeight="false" outlineLevel="0" collapsed="false">
      <c r="A15" s="3" t="n">
        <v>4</v>
      </c>
      <c r="B15" s="4" t="str">
        <f aca="false">IF(D15=1,"East",IF(E15=1,"West",IF(F15=1,"Midwest","South")))</f>
        <v>South</v>
      </c>
      <c r="C15" s="0" t="s">
        <v>18</v>
      </c>
      <c r="D15" s="14" t="n">
        <v>0</v>
      </c>
      <c r="E15" s="4" t="n">
        <v>0</v>
      </c>
      <c r="F15" s="15" t="n">
        <v>0</v>
      </c>
      <c r="G15" s="16" t="n">
        <v>1</v>
      </c>
      <c r="H15" s="9" t="n">
        <f aca="false">SUM(D15:G15)</f>
        <v>1</v>
      </c>
      <c r="I15" s="9" t="s">
        <v>106</v>
      </c>
      <c r="J15" s="10" t="n">
        <v>1</v>
      </c>
      <c r="K15" s="0" t="n">
        <v>14</v>
      </c>
      <c r="L15" s="17" t="n">
        <f aca="false">SUMIF($A$2:$A$65,$K15,D$2:D$65)</f>
        <v>1</v>
      </c>
      <c r="M15" s="4" t="n">
        <f aca="false">SUMIF($A$2:$A$65,$K15,E$2:E$65)</f>
        <v>1</v>
      </c>
      <c r="N15" s="4" t="n">
        <f aca="false">SUMIF($A$2:$A$65,$K15,F$2:F$65)</f>
        <v>1</v>
      </c>
      <c r="O15" s="18" t="n">
        <f aca="false">SUMIF($A$2:$A$65,$K15,G$2:G$65)</f>
        <v>1</v>
      </c>
    </row>
    <row r="16" customFormat="false" ht="12.75" hidden="false" customHeight="false" outlineLevel="0" collapsed="false">
      <c r="A16" s="3" t="n">
        <v>4</v>
      </c>
      <c r="B16" s="4" t="str">
        <f aca="false">IF(D16=1,"East",IF(E16=1,"West",IF(F16=1,"Midwest","South")))</f>
        <v>East</v>
      </c>
      <c r="C16" s="0" t="s">
        <v>19</v>
      </c>
      <c r="D16" s="14" t="n">
        <v>1</v>
      </c>
      <c r="E16" s="4" t="n">
        <v>0</v>
      </c>
      <c r="F16" s="15" t="n">
        <v>0</v>
      </c>
      <c r="G16" s="16" t="n">
        <v>0</v>
      </c>
      <c r="H16" s="9" t="n">
        <f aca="false">SUM(D16:G16)</f>
        <v>1</v>
      </c>
      <c r="I16" s="9" t="s">
        <v>106</v>
      </c>
      <c r="J16" s="10" t="n">
        <v>1</v>
      </c>
      <c r="K16" s="0" t="n">
        <v>15</v>
      </c>
      <c r="L16" s="17" t="n">
        <f aca="false">SUMIF($A$2:$A$65,$K16,D$2:D$65)</f>
        <v>1</v>
      </c>
      <c r="M16" s="4" t="n">
        <f aca="false">SUMIF($A$2:$A$65,$K16,E$2:E$65)</f>
        <v>1</v>
      </c>
      <c r="N16" s="4" t="n">
        <f aca="false">SUMIF($A$2:$A$65,$K16,F$2:F$65)</f>
        <v>1</v>
      </c>
      <c r="O16" s="18" t="n">
        <f aca="false">SUMIF($A$2:$A$65,$K16,G$2:G$65)</f>
        <v>1</v>
      </c>
    </row>
    <row r="17" customFormat="false" ht="12.75" hidden="false" customHeight="false" outlineLevel="0" collapsed="false">
      <c r="A17" s="3" t="n">
        <v>4</v>
      </c>
      <c r="B17" s="4" t="str">
        <f aca="false">IF(D17=1,"East",IF(E17=1,"West",IF(F17=1,"Midwest","South")))</f>
        <v>West</v>
      </c>
      <c r="C17" s="0" t="s">
        <v>20</v>
      </c>
      <c r="D17" s="14" t="n">
        <v>0</v>
      </c>
      <c r="E17" s="4" t="n">
        <v>1</v>
      </c>
      <c r="F17" s="15" t="n">
        <v>0</v>
      </c>
      <c r="G17" s="16" t="n">
        <v>0</v>
      </c>
      <c r="H17" s="9" t="n">
        <f aca="false">SUM(D17:G17)</f>
        <v>1</v>
      </c>
      <c r="I17" s="9" t="s">
        <v>106</v>
      </c>
      <c r="J17" s="10" t="n">
        <v>1</v>
      </c>
      <c r="K17" s="0" t="n">
        <v>16</v>
      </c>
      <c r="L17" s="19" t="n">
        <f aca="false">SUMIF($A$2:$A$65,$K17,D$2:D$65)</f>
        <v>1</v>
      </c>
      <c r="M17" s="20" t="n">
        <f aca="false">SUMIF($A$2:$A$65,$K17,E$2:E$65)</f>
        <v>1</v>
      </c>
      <c r="N17" s="20" t="n">
        <f aca="false">SUMIF($A$2:$A$65,$K17,F$2:F$65)</f>
        <v>1</v>
      </c>
      <c r="O17" s="21" t="n">
        <f aca="false">SUMIF($A$2:$A$65,$K17,G$2:G$65)</f>
        <v>1</v>
      </c>
    </row>
    <row r="18" customFormat="false" ht="12.75" hidden="false" customHeight="false" outlineLevel="0" collapsed="false">
      <c r="A18" s="3" t="n">
        <v>5</v>
      </c>
      <c r="B18" s="4" t="str">
        <f aca="false">IF(D18=1,"East",IF(E18=1,"West",IF(F18=1,"Midwest","South")))</f>
        <v>East</v>
      </c>
      <c r="C18" s="0" t="s">
        <v>21</v>
      </c>
      <c r="D18" s="14" t="n">
        <v>1</v>
      </c>
      <c r="E18" s="4" t="n">
        <v>0</v>
      </c>
      <c r="F18" s="15" t="n">
        <v>0</v>
      </c>
      <c r="G18" s="16" t="n">
        <v>0</v>
      </c>
      <c r="H18" s="9" t="n">
        <f aca="false">SUM(D18:G18)</f>
        <v>1</v>
      </c>
      <c r="I18" s="9" t="s">
        <v>106</v>
      </c>
      <c r="J18" s="10" t="n">
        <v>1</v>
      </c>
    </row>
    <row r="19" customFormat="false" ht="12.75" hidden="false" customHeight="false" outlineLevel="0" collapsed="false">
      <c r="A19" s="3" t="n">
        <v>5</v>
      </c>
      <c r="B19" s="4" t="str">
        <f aca="false">IF(D19=1,"East",IF(E19=1,"West",IF(F19=1,"Midwest","South")))</f>
        <v>Midwest</v>
      </c>
      <c r="C19" s="0" t="s">
        <v>22</v>
      </c>
      <c r="D19" s="14" t="n">
        <v>0</v>
      </c>
      <c r="E19" s="4" t="n">
        <v>0</v>
      </c>
      <c r="F19" s="15" t="n">
        <v>1</v>
      </c>
      <c r="G19" s="16" t="n">
        <v>0</v>
      </c>
      <c r="H19" s="9" t="n">
        <f aca="false">SUM(D19:G19)</f>
        <v>1</v>
      </c>
      <c r="I19" s="9" t="s">
        <v>106</v>
      </c>
      <c r="J19" s="10" t="n">
        <v>1</v>
      </c>
    </row>
    <row r="20" customFormat="false" ht="12.75" hidden="false" customHeight="false" outlineLevel="0" collapsed="false">
      <c r="A20" s="3" t="n">
        <v>5</v>
      </c>
      <c r="B20" s="4" t="str">
        <f aca="false">IF(D20=1,"East",IF(E20=1,"West",IF(F20=1,"Midwest","South")))</f>
        <v>South</v>
      </c>
      <c r="C20" s="0" t="s">
        <v>23</v>
      </c>
      <c r="D20" s="14" t="n">
        <v>0</v>
      </c>
      <c r="E20" s="4" t="n">
        <v>0</v>
      </c>
      <c r="F20" s="15" t="n">
        <v>0</v>
      </c>
      <c r="G20" s="16" t="n">
        <v>1</v>
      </c>
      <c r="H20" s="9" t="n">
        <f aca="false">SUM(D20:G20)</f>
        <v>1</v>
      </c>
      <c r="I20" s="9" t="s">
        <v>106</v>
      </c>
      <c r="J20" s="10" t="n">
        <v>1</v>
      </c>
    </row>
    <row r="21" customFormat="false" ht="12.75" hidden="false" customHeight="false" outlineLevel="0" collapsed="false">
      <c r="A21" s="3" t="n">
        <v>5</v>
      </c>
      <c r="B21" s="4" t="str">
        <f aca="false">IF(D21=1,"East",IF(E21=1,"West",IF(F21=1,"Midwest","South")))</f>
        <v>West</v>
      </c>
      <c r="C21" s="0" t="s">
        <v>24</v>
      </c>
      <c r="D21" s="14" t="n">
        <v>0</v>
      </c>
      <c r="E21" s="4" t="n">
        <v>1</v>
      </c>
      <c r="F21" s="15" t="n">
        <v>0</v>
      </c>
      <c r="G21" s="16" t="n">
        <v>0</v>
      </c>
      <c r="H21" s="9" t="n">
        <f aca="false">SUM(D21:G21)</f>
        <v>1</v>
      </c>
      <c r="I21" s="9" t="s">
        <v>106</v>
      </c>
      <c r="J21" s="10" t="n">
        <v>1</v>
      </c>
    </row>
    <row r="22" customFormat="false" ht="12.75" hidden="false" customHeight="false" outlineLevel="0" collapsed="false">
      <c r="A22" s="3" t="n">
        <v>6</v>
      </c>
      <c r="B22" s="4" t="str">
        <f aca="false">IF(D22=1,"East",IF(E22=1,"West",IF(F22=1,"Midwest","South")))</f>
        <v>West</v>
      </c>
      <c r="C22" s="0" t="s">
        <v>25</v>
      </c>
      <c r="D22" s="14" t="n">
        <v>0</v>
      </c>
      <c r="E22" s="4" t="n">
        <v>1</v>
      </c>
      <c r="F22" s="15" t="n">
        <v>0</v>
      </c>
      <c r="G22" s="16" t="n">
        <v>0</v>
      </c>
      <c r="H22" s="9" t="n">
        <f aca="false">SUM(D22:G22)</f>
        <v>1</v>
      </c>
      <c r="I22" s="9" t="s">
        <v>106</v>
      </c>
      <c r="J22" s="10" t="n">
        <v>1</v>
      </c>
    </row>
    <row r="23" customFormat="false" ht="12.75" hidden="false" customHeight="false" outlineLevel="0" collapsed="false">
      <c r="A23" s="3" t="n">
        <v>6</v>
      </c>
      <c r="B23" s="4" t="str">
        <f aca="false">IF(D23=1,"East",IF(E23=1,"West",IF(F23=1,"Midwest","South")))</f>
        <v>Midwest</v>
      </c>
      <c r="C23" s="0" t="s">
        <v>26</v>
      </c>
      <c r="D23" s="14" t="n">
        <v>0</v>
      </c>
      <c r="E23" s="4" t="n">
        <v>0</v>
      </c>
      <c r="F23" s="15" t="n">
        <v>1</v>
      </c>
      <c r="G23" s="16" t="n">
        <v>0</v>
      </c>
      <c r="H23" s="9" t="n">
        <f aca="false">SUM(D23:G23)</f>
        <v>1</v>
      </c>
      <c r="I23" s="9" t="s">
        <v>106</v>
      </c>
      <c r="J23" s="10" t="n">
        <v>1</v>
      </c>
    </row>
    <row r="24" customFormat="false" ht="12.75" hidden="false" customHeight="false" outlineLevel="0" collapsed="false">
      <c r="A24" s="3" t="n">
        <v>6</v>
      </c>
      <c r="B24" s="4" t="str">
        <f aca="false">IF(D24=1,"East",IF(E24=1,"West",IF(F24=1,"Midwest","South")))</f>
        <v>South</v>
      </c>
      <c r="C24" s="0" t="s">
        <v>27</v>
      </c>
      <c r="D24" s="14" t="n">
        <v>0</v>
      </c>
      <c r="E24" s="4" t="n">
        <v>0</v>
      </c>
      <c r="F24" s="15" t="n">
        <v>0</v>
      </c>
      <c r="G24" s="16" t="n">
        <v>1</v>
      </c>
      <c r="H24" s="9" t="n">
        <f aca="false">SUM(D24:G24)</f>
        <v>1</v>
      </c>
      <c r="I24" s="9" t="s">
        <v>106</v>
      </c>
      <c r="J24" s="10" t="n">
        <v>1</v>
      </c>
    </row>
    <row r="25" customFormat="false" ht="12.75" hidden="false" customHeight="false" outlineLevel="0" collapsed="false">
      <c r="A25" s="3" t="n">
        <v>6</v>
      </c>
      <c r="B25" s="4" t="str">
        <f aca="false">IF(D25=1,"East",IF(E25=1,"West",IF(F25=1,"Midwest","South")))</f>
        <v>East</v>
      </c>
      <c r="C25" s="0" t="s">
        <v>28</v>
      </c>
      <c r="D25" s="14" t="n">
        <v>1</v>
      </c>
      <c r="E25" s="4" t="n">
        <v>0</v>
      </c>
      <c r="F25" s="15" t="n">
        <v>0</v>
      </c>
      <c r="G25" s="16" t="n">
        <v>0</v>
      </c>
      <c r="H25" s="9" t="n">
        <f aca="false">SUM(D25:G25)</f>
        <v>1</v>
      </c>
      <c r="I25" s="9" t="s">
        <v>106</v>
      </c>
      <c r="J25" s="10" t="n">
        <v>1</v>
      </c>
    </row>
    <row r="26" customFormat="false" ht="12.75" hidden="false" customHeight="false" outlineLevel="0" collapsed="false">
      <c r="A26" s="3" t="n">
        <v>7</v>
      </c>
      <c r="B26" s="4" t="str">
        <f aca="false">IF(D26=1,"East",IF(E26=1,"West",IF(F26=1,"Midwest","South")))</f>
        <v>East</v>
      </c>
      <c r="C26" s="0" t="s">
        <v>29</v>
      </c>
      <c r="D26" s="14" t="n">
        <v>1</v>
      </c>
      <c r="E26" s="4" t="n">
        <v>0</v>
      </c>
      <c r="F26" s="15" t="n">
        <v>0</v>
      </c>
      <c r="G26" s="16" t="n">
        <v>0</v>
      </c>
      <c r="H26" s="9" t="n">
        <f aca="false">SUM(D26:G26)</f>
        <v>1</v>
      </c>
      <c r="I26" s="9" t="s">
        <v>106</v>
      </c>
      <c r="J26" s="10" t="n">
        <v>1</v>
      </c>
    </row>
    <row r="27" customFormat="false" ht="12.75" hidden="false" customHeight="false" outlineLevel="0" collapsed="false">
      <c r="A27" s="3" t="n">
        <v>7</v>
      </c>
      <c r="B27" s="4" t="str">
        <f aca="false">IF(D27=1,"East",IF(E27=1,"West",IF(F27=1,"Midwest","South")))</f>
        <v>Midwest</v>
      </c>
      <c r="C27" s="0" t="s">
        <v>30</v>
      </c>
      <c r="D27" s="14" t="n">
        <v>0</v>
      </c>
      <c r="E27" s="4" t="n">
        <v>0</v>
      </c>
      <c r="F27" s="15" t="n">
        <v>1</v>
      </c>
      <c r="G27" s="16" t="n">
        <v>0</v>
      </c>
      <c r="H27" s="9" t="n">
        <f aca="false">SUM(D27:G27)</f>
        <v>1</v>
      </c>
      <c r="I27" s="9" t="s">
        <v>106</v>
      </c>
      <c r="J27" s="10" t="n">
        <v>1</v>
      </c>
    </row>
    <row r="28" customFormat="false" ht="12.75" hidden="false" customHeight="false" outlineLevel="0" collapsed="false">
      <c r="A28" s="3" t="n">
        <v>7</v>
      </c>
      <c r="B28" s="4" t="str">
        <f aca="false">IF(D28=1,"East",IF(E28=1,"West",IF(F28=1,"Midwest","South")))</f>
        <v>West</v>
      </c>
      <c r="C28" s="0" t="s">
        <v>31</v>
      </c>
      <c r="D28" s="14" t="n">
        <v>0</v>
      </c>
      <c r="E28" s="4" t="n">
        <v>1</v>
      </c>
      <c r="F28" s="15" t="n">
        <v>0</v>
      </c>
      <c r="G28" s="16" t="n">
        <v>0</v>
      </c>
      <c r="H28" s="9" t="n">
        <f aca="false">SUM(D28:G28)</f>
        <v>1</v>
      </c>
      <c r="I28" s="9" t="s">
        <v>106</v>
      </c>
      <c r="J28" s="10" t="n">
        <v>1</v>
      </c>
    </row>
    <row r="29" customFormat="false" ht="12.75" hidden="false" customHeight="false" outlineLevel="0" collapsed="false">
      <c r="A29" s="3" t="n">
        <v>7</v>
      </c>
      <c r="B29" s="4" t="str">
        <f aca="false">IF(D29=1,"East",IF(E29=1,"West",IF(F29=1,"Midwest","South")))</f>
        <v>South</v>
      </c>
      <c r="C29" s="0" t="s">
        <v>32</v>
      </c>
      <c r="D29" s="14" t="n">
        <v>0</v>
      </c>
      <c r="E29" s="4" t="n">
        <v>0</v>
      </c>
      <c r="F29" s="15" t="n">
        <v>0</v>
      </c>
      <c r="G29" s="16" t="n">
        <v>1</v>
      </c>
      <c r="H29" s="9" t="n">
        <f aca="false">SUM(D29:G29)</f>
        <v>1</v>
      </c>
      <c r="I29" s="9" t="s">
        <v>106</v>
      </c>
      <c r="J29" s="10" t="n">
        <v>1</v>
      </c>
    </row>
    <row r="30" customFormat="false" ht="12.75" hidden="false" customHeight="false" outlineLevel="0" collapsed="false">
      <c r="A30" s="3" t="n">
        <v>8</v>
      </c>
      <c r="B30" s="4" t="str">
        <f aca="false">IF(D30=1,"East",IF(E30=1,"West",IF(F30=1,"Midwest","South")))</f>
        <v>East</v>
      </c>
      <c r="C30" s="0" t="s">
        <v>33</v>
      </c>
      <c r="D30" s="14" t="n">
        <v>1</v>
      </c>
      <c r="E30" s="4" t="n">
        <v>0</v>
      </c>
      <c r="F30" s="15" t="n">
        <v>0</v>
      </c>
      <c r="G30" s="16" t="n">
        <v>0</v>
      </c>
      <c r="H30" s="9" t="n">
        <f aca="false">SUM(D30:G30)</f>
        <v>1</v>
      </c>
      <c r="I30" s="9" t="s">
        <v>106</v>
      </c>
      <c r="J30" s="10" t="n">
        <v>1</v>
      </c>
    </row>
    <row r="31" customFormat="false" ht="12.75" hidden="false" customHeight="false" outlineLevel="0" collapsed="false">
      <c r="A31" s="3" t="n">
        <v>8</v>
      </c>
      <c r="B31" s="4" t="str">
        <f aca="false">IF(D31=1,"East",IF(E31=1,"West",IF(F31=1,"Midwest","South")))</f>
        <v>West</v>
      </c>
      <c r="C31" s="0" t="s">
        <v>34</v>
      </c>
      <c r="D31" s="14" t="n">
        <v>0</v>
      </c>
      <c r="E31" s="4" t="n">
        <v>1</v>
      </c>
      <c r="F31" s="15" t="n">
        <v>0</v>
      </c>
      <c r="G31" s="16" t="n">
        <v>0</v>
      </c>
      <c r="H31" s="9" t="n">
        <f aca="false">SUM(D31:G31)</f>
        <v>1</v>
      </c>
      <c r="I31" s="9" t="s">
        <v>106</v>
      </c>
      <c r="J31" s="10" t="n">
        <v>1</v>
      </c>
    </row>
    <row r="32" customFormat="false" ht="12.75" hidden="false" customHeight="false" outlineLevel="0" collapsed="false">
      <c r="A32" s="3" t="n">
        <v>8</v>
      </c>
      <c r="B32" s="4" t="str">
        <f aca="false">IF(D32=1,"East",IF(E32=1,"West",IF(F32=1,"Midwest","South")))</f>
        <v>Midwest</v>
      </c>
      <c r="C32" s="0" t="s">
        <v>35</v>
      </c>
      <c r="D32" s="14" t="n">
        <v>0</v>
      </c>
      <c r="E32" s="4" t="n">
        <v>0</v>
      </c>
      <c r="F32" s="15" t="n">
        <v>1</v>
      </c>
      <c r="G32" s="16" t="n">
        <v>0</v>
      </c>
      <c r="H32" s="9" t="n">
        <f aca="false">SUM(D32:G32)</f>
        <v>1</v>
      </c>
      <c r="I32" s="9" t="s">
        <v>106</v>
      </c>
      <c r="J32" s="10" t="n">
        <v>1</v>
      </c>
    </row>
    <row r="33" customFormat="false" ht="12.75" hidden="false" customHeight="false" outlineLevel="0" collapsed="false">
      <c r="A33" s="3" t="n">
        <v>8</v>
      </c>
      <c r="B33" s="4" t="str">
        <f aca="false">IF(D33=1,"East",IF(E33=1,"West",IF(F33=1,"Midwest","South")))</f>
        <v>South</v>
      </c>
      <c r="C33" s="0" t="s">
        <v>36</v>
      </c>
      <c r="D33" s="14" t="n">
        <v>0</v>
      </c>
      <c r="E33" s="15" t="n">
        <v>0</v>
      </c>
      <c r="F33" s="15" t="n">
        <v>0</v>
      </c>
      <c r="G33" s="16" t="n">
        <v>1</v>
      </c>
      <c r="H33" s="9" t="n">
        <f aca="false">SUM(D33:G33)</f>
        <v>1</v>
      </c>
      <c r="I33" s="9" t="s">
        <v>106</v>
      </c>
      <c r="J33" s="10" t="n">
        <v>1</v>
      </c>
    </row>
    <row r="34" customFormat="false" ht="12.75" hidden="false" customHeight="false" outlineLevel="0" collapsed="false">
      <c r="A34" s="3" t="n">
        <v>9</v>
      </c>
      <c r="B34" s="4" t="str">
        <f aca="false">IF(D34=1,"East",IF(E34=1,"West",IF(F34=1,"Midwest","South")))</f>
        <v>West</v>
      </c>
      <c r="C34" s="0" t="s">
        <v>37</v>
      </c>
      <c r="D34" s="14" t="n">
        <v>0</v>
      </c>
      <c r="E34" s="4" t="n">
        <v>1</v>
      </c>
      <c r="F34" s="15" t="n">
        <v>0</v>
      </c>
      <c r="G34" s="16" t="n">
        <v>0</v>
      </c>
      <c r="H34" s="9" t="n">
        <f aca="false">SUM(D34:G34)</f>
        <v>1</v>
      </c>
      <c r="I34" s="9" t="s">
        <v>106</v>
      </c>
      <c r="J34" s="10" t="n">
        <v>1</v>
      </c>
    </row>
    <row r="35" customFormat="false" ht="12.75" hidden="false" customHeight="false" outlineLevel="0" collapsed="false">
      <c r="A35" s="3" t="n">
        <v>9</v>
      </c>
      <c r="B35" s="4" t="str">
        <f aca="false">IF(D35=1,"East",IF(E35=1,"West",IF(F35=1,"Midwest","South")))</f>
        <v>South</v>
      </c>
      <c r="C35" s="0" t="s">
        <v>38</v>
      </c>
      <c r="D35" s="14" t="n">
        <v>0</v>
      </c>
      <c r="E35" s="4" t="n">
        <v>0</v>
      </c>
      <c r="F35" s="15" t="n">
        <v>0</v>
      </c>
      <c r="G35" s="16" t="n">
        <v>1</v>
      </c>
      <c r="H35" s="9" t="n">
        <f aca="false">SUM(D35:G35)</f>
        <v>1</v>
      </c>
      <c r="I35" s="9" t="s">
        <v>106</v>
      </c>
      <c r="J35" s="10" t="n">
        <v>1</v>
      </c>
    </row>
    <row r="36" customFormat="false" ht="12.75" hidden="false" customHeight="false" outlineLevel="0" collapsed="false">
      <c r="A36" s="3" t="n">
        <v>9</v>
      </c>
      <c r="B36" s="4" t="str">
        <f aca="false">IF(D36=1,"East",IF(E36=1,"West",IF(F36=1,"Midwest","South")))</f>
        <v>Midwest</v>
      </c>
      <c r="C36" s="0" t="s">
        <v>39</v>
      </c>
      <c r="D36" s="14" t="n">
        <v>0</v>
      </c>
      <c r="E36" s="4" t="n">
        <v>0</v>
      </c>
      <c r="F36" s="15" t="n">
        <v>1</v>
      </c>
      <c r="G36" s="16" t="n">
        <v>0</v>
      </c>
      <c r="H36" s="9" t="n">
        <f aca="false">SUM(D36:G36)</f>
        <v>1</v>
      </c>
      <c r="I36" s="9" t="s">
        <v>106</v>
      </c>
      <c r="J36" s="10" t="n">
        <v>1</v>
      </c>
    </row>
    <row r="37" customFormat="false" ht="12.75" hidden="false" customHeight="false" outlineLevel="0" collapsed="false">
      <c r="A37" s="3" t="n">
        <v>9</v>
      </c>
      <c r="B37" s="4" t="str">
        <f aca="false">IF(D37=1,"East",IF(E37=1,"West",IF(F37=1,"Midwest","South")))</f>
        <v>East</v>
      </c>
      <c r="C37" s="0" t="s">
        <v>40</v>
      </c>
      <c r="D37" s="14" t="n">
        <v>1</v>
      </c>
      <c r="E37" s="15" t="n">
        <v>0</v>
      </c>
      <c r="F37" s="15" t="n">
        <v>0</v>
      </c>
      <c r="G37" s="16" t="n">
        <v>0</v>
      </c>
      <c r="H37" s="9" t="n">
        <f aca="false">SUM(D37:G37)</f>
        <v>1</v>
      </c>
      <c r="I37" s="9" t="s">
        <v>106</v>
      </c>
      <c r="J37" s="10" t="n">
        <v>1</v>
      </c>
    </row>
    <row r="38" customFormat="false" ht="12.75" hidden="false" customHeight="false" outlineLevel="0" collapsed="false">
      <c r="A38" s="3" t="n">
        <v>10</v>
      </c>
      <c r="B38" s="4" t="str">
        <f aca="false">IF(D38=1,"East",IF(E38=1,"West",IF(F38=1,"Midwest","South")))</f>
        <v>Midwest</v>
      </c>
      <c r="C38" s="0" t="s">
        <v>41</v>
      </c>
      <c r="D38" s="14" t="n">
        <v>0</v>
      </c>
      <c r="E38" s="4" t="n">
        <v>0</v>
      </c>
      <c r="F38" s="15" t="n">
        <v>1</v>
      </c>
      <c r="G38" s="16" t="n">
        <v>0</v>
      </c>
      <c r="H38" s="9" t="n">
        <f aca="false">SUM(D38:G38)</f>
        <v>1</v>
      </c>
      <c r="I38" s="9" t="s">
        <v>106</v>
      </c>
      <c r="J38" s="10" t="n">
        <v>1</v>
      </c>
    </row>
    <row r="39" customFormat="false" ht="12.75" hidden="false" customHeight="false" outlineLevel="0" collapsed="false">
      <c r="A39" s="3" t="n">
        <v>10</v>
      </c>
      <c r="B39" s="4" t="str">
        <f aca="false">IF(D39=1,"East",IF(E39=1,"West",IF(F39=1,"Midwest","South")))</f>
        <v>East</v>
      </c>
      <c r="C39" s="0" t="s">
        <v>42</v>
      </c>
      <c r="D39" s="14" t="n">
        <v>1</v>
      </c>
      <c r="E39" s="4" t="n">
        <v>0</v>
      </c>
      <c r="F39" s="15" t="n">
        <v>0</v>
      </c>
      <c r="G39" s="16" t="n">
        <v>0</v>
      </c>
      <c r="H39" s="9" t="n">
        <f aca="false">SUM(D39:G39)</f>
        <v>1</v>
      </c>
      <c r="I39" s="9" t="s">
        <v>106</v>
      </c>
      <c r="J39" s="10" t="n">
        <v>1</v>
      </c>
    </row>
    <row r="40" customFormat="false" ht="12.75" hidden="false" customHeight="false" outlineLevel="0" collapsed="false">
      <c r="A40" s="3" t="n">
        <v>10</v>
      </c>
      <c r="B40" s="4" t="str">
        <f aca="false">IF(D40=1,"East",IF(E40=1,"West",IF(F40=1,"Midwest","South")))</f>
        <v>South</v>
      </c>
      <c r="C40" s="0" t="s">
        <v>43</v>
      </c>
      <c r="D40" s="14" t="n">
        <v>0</v>
      </c>
      <c r="E40" s="4" t="n">
        <v>0</v>
      </c>
      <c r="F40" s="15" t="n">
        <v>0</v>
      </c>
      <c r="G40" s="16" t="n">
        <v>1</v>
      </c>
      <c r="H40" s="9" t="n">
        <f aca="false">SUM(D40:G40)</f>
        <v>1</v>
      </c>
      <c r="I40" s="9" t="s">
        <v>106</v>
      </c>
      <c r="J40" s="10" t="n">
        <v>1</v>
      </c>
    </row>
    <row r="41" customFormat="false" ht="12.75" hidden="false" customHeight="false" outlineLevel="0" collapsed="false">
      <c r="A41" s="3" t="n">
        <v>10</v>
      </c>
      <c r="B41" s="4" t="str">
        <f aca="false">IF(D41=1,"East",IF(E41=1,"West",IF(F41=1,"Midwest","South")))</f>
        <v>West</v>
      </c>
      <c r="C41" s="0" t="s">
        <v>44</v>
      </c>
      <c r="D41" s="14" t="n">
        <v>0</v>
      </c>
      <c r="E41" s="15" t="n">
        <v>1</v>
      </c>
      <c r="F41" s="15" t="n">
        <v>0</v>
      </c>
      <c r="G41" s="16" t="n">
        <v>0</v>
      </c>
      <c r="H41" s="9" t="n">
        <f aca="false">SUM(D41:G41)</f>
        <v>1</v>
      </c>
      <c r="I41" s="9" t="s">
        <v>106</v>
      </c>
      <c r="J41" s="10" t="n">
        <v>1</v>
      </c>
    </row>
    <row r="42" customFormat="false" ht="12.75" hidden="false" customHeight="false" outlineLevel="0" collapsed="false">
      <c r="A42" s="3" t="n">
        <v>11</v>
      </c>
      <c r="B42" s="4" t="str">
        <f aca="false">IF(D42=1,"East",IF(E42=1,"West",IF(F42=1,"Midwest","South")))</f>
        <v>East</v>
      </c>
      <c r="C42" s="0" t="s">
        <v>45</v>
      </c>
      <c r="D42" s="14" t="n">
        <v>1</v>
      </c>
      <c r="E42" s="4" t="n">
        <v>0</v>
      </c>
      <c r="F42" s="15" t="n">
        <v>0</v>
      </c>
      <c r="G42" s="16" t="n">
        <v>0</v>
      </c>
      <c r="H42" s="9" t="n">
        <f aca="false">SUM(D42:G42)</f>
        <v>1</v>
      </c>
      <c r="I42" s="9" t="s">
        <v>106</v>
      </c>
      <c r="J42" s="10" t="n">
        <v>1</v>
      </c>
    </row>
    <row r="43" customFormat="false" ht="12.75" hidden="false" customHeight="false" outlineLevel="0" collapsed="false">
      <c r="A43" s="3" t="n">
        <v>11</v>
      </c>
      <c r="B43" s="4" t="str">
        <f aca="false">IF(D43=1,"East",IF(E43=1,"West",IF(F43=1,"Midwest","South")))</f>
        <v>West</v>
      </c>
      <c r="C43" s="0" t="s">
        <v>46</v>
      </c>
      <c r="D43" s="14" t="n">
        <v>0</v>
      </c>
      <c r="E43" s="4" t="n">
        <v>1</v>
      </c>
      <c r="F43" s="15" t="n">
        <v>0</v>
      </c>
      <c r="G43" s="16" t="n">
        <v>0</v>
      </c>
      <c r="H43" s="9" t="n">
        <f aca="false">SUM(D43:G43)</f>
        <v>1</v>
      </c>
      <c r="I43" s="9" t="s">
        <v>106</v>
      </c>
      <c r="J43" s="10" t="n">
        <v>1</v>
      </c>
    </row>
    <row r="44" customFormat="false" ht="12.75" hidden="false" customHeight="false" outlineLevel="0" collapsed="false">
      <c r="A44" s="3" t="n">
        <v>11</v>
      </c>
      <c r="B44" s="4" t="str">
        <f aca="false">IF(D44=1,"East",IF(E44=1,"West",IF(F44=1,"Midwest","South")))</f>
        <v>South</v>
      </c>
      <c r="C44" s="0" t="s">
        <v>47</v>
      </c>
      <c r="D44" s="14" t="n">
        <v>0</v>
      </c>
      <c r="E44" s="4" t="n">
        <v>0</v>
      </c>
      <c r="F44" s="15" t="n">
        <v>0</v>
      </c>
      <c r="G44" s="16" t="n">
        <v>1</v>
      </c>
      <c r="H44" s="9" t="n">
        <f aca="false">SUM(D44:G44)</f>
        <v>1</v>
      </c>
      <c r="I44" s="9" t="s">
        <v>106</v>
      </c>
      <c r="J44" s="10" t="n">
        <v>1</v>
      </c>
    </row>
    <row r="45" customFormat="false" ht="12.75" hidden="false" customHeight="false" outlineLevel="0" collapsed="false">
      <c r="A45" s="3" t="n">
        <v>11</v>
      </c>
      <c r="B45" s="4" t="str">
        <f aca="false">IF(D45=1,"East",IF(E45=1,"West",IF(F45=1,"Midwest","South")))</f>
        <v>Midwest</v>
      </c>
      <c r="C45" s="0" t="s">
        <v>48</v>
      </c>
      <c r="D45" s="14" t="n">
        <v>0</v>
      </c>
      <c r="E45" s="15" t="n">
        <v>0</v>
      </c>
      <c r="F45" s="15" t="n">
        <v>1</v>
      </c>
      <c r="G45" s="16" t="n">
        <v>0</v>
      </c>
      <c r="H45" s="9" t="n">
        <f aca="false">SUM(D45:G45)</f>
        <v>1</v>
      </c>
      <c r="I45" s="9" t="s">
        <v>106</v>
      </c>
      <c r="J45" s="10" t="n">
        <v>1</v>
      </c>
    </row>
    <row r="46" customFormat="false" ht="12.75" hidden="false" customHeight="false" outlineLevel="0" collapsed="false">
      <c r="A46" s="3" t="n">
        <v>12</v>
      </c>
      <c r="B46" s="4" t="str">
        <f aca="false">IF(D46=1,"East",IF(E46=1,"West",IF(F46=1,"Midwest","South")))</f>
        <v>East</v>
      </c>
      <c r="C46" s="0" t="s">
        <v>49</v>
      </c>
      <c r="D46" s="14" t="n">
        <v>1</v>
      </c>
      <c r="E46" s="4" t="n">
        <v>0</v>
      </c>
      <c r="F46" s="15" t="n">
        <v>0</v>
      </c>
      <c r="G46" s="16" t="n">
        <v>0</v>
      </c>
      <c r="H46" s="9" t="n">
        <f aca="false">SUM(D46:G46)</f>
        <v>1</v>
      </c>
      <c r="I46" s="9" t="s">
        <v>106</v>
      </c>
      <c r="J46" s="10" t="n">
        <v>1</v>
      </c>
    </row>
    <row r="47" customFormat="false" ht="12.75" hidden="false" customHeight="false" outlineLevel="0" collapsed="false">
      <c r="A47" s="3" t="n">
        <v>12</v>
      </c>
      <c r="B47" s="4" t="str">
        <f aca="false">IF(D47=1,"East",IF(E47=1,"West",IF(F47=1,"Midwest","South")))</f>
        <v>West</v>
      </c>
      <c r="C47" s="0" t="s">
        <v>50</v>
      </c>
      <c r="D47" s="14" t="n">
        <v>0</v>
      </c>
      <c r="E47" s="4" t="n">
        <v>1</v>
      </c>
      <c r="F47" s="15" t="n">
        <v>0</v>
      </c>
      <c r="G47" s="16" t="n">
        <v>0</v>
      </c>
      <c r="H47" s="9" t="n">
        <f aca="false">SUM(D47:G47)</f>
        <v>1</v>
      </c>
      <c r="I47" s="9" t="s">
        <v>106</v>
      </c>
      <c r="J47" s="10" t="n">
        <v>1</v>
      </c>
    </row>
    <row r="48" customFormat="false" ht="12.75" hidden="false" customHeight="false" outlineLevel="0" collapsed="false">
      <c r="A48" s="3" t="n">
        <v>12</v>
      </c>
      <c r="B48" s="4" t="str">
        <f aca="false">IF(D48=1,"East",IF(E48=1,"West",IF(F48=1,"Midwest","South")))</f>
        <v>Midwest</v>
      </c>
      <c r="C48" s="0" t="s">
        <v>51</v>
      </c>
      <c r="D48" s="14" t="n">
        <v>0</v>
      </c>
      <c r="E48" s="4" t="n">
        <v>0</v>
      </c>
      <c r="F48" s="15" t="n">
        <v>1</v>
      </c>
      <c r="G48" s="16" t="n">
        <v>0</v>
      </c>
      <c r="H48" s="9" t="n">
        <f aca="false">SUM(D48:G48)</f>
        <v>1</v>
      </c>
      <c r="I48" s="9" t="s">
        <v>106</v>
      </c>
      <c r="J48" s="10" t="n">
        <v>1</v>
      </c>
    </row>
    <row r="49" customFormat="false" ht="12.75" hidden="false" customHeight="false" outlineLevel="0" collapsed="false">
      <c r="A49" s="3" t="n">
        <v>12</v>
      </c>
      <c r="B49" s="4" t="str">
        <f aca="false">IF(D49=1,"East",IF(E49=1,"West",IF(F49=1,"Midwest","South")))</f>
        <v>South</v>
      </c>
      <c r="C49" s="0" t="s">
        <v>52</v>
      </c>
      <c r="D49" s="14" t="n">
        <v>0</v>
      </c>
      <c r="E49" s="15" t="n">
        <v>0</v>
      </c>
      <c r="F49" s="15" t="n">
        <v>0</v>
      </c>
      <c r="G49" s="16" t="n">
        <v>1</v>
      </c>
      <c r="H49" s="9" t="n">
        <f aca="false">SUM(D49:G49)</f>
        <v>1</v>
      </c>
      <c r="I49" s="9" t="s">
        <v>106</v>
      </c>
      <c r="J49" s="10" t="n">
        <v>1</v>
      </c>
    </row>
    <row r="50" customFormat="false" ht="12.75" hidden="false" customHeight="false" outlineLevel="0" collapsed="false">
      <c r="A50" s="3" t="n">
        <v>13</v>
      </c>
      <c r="B50" s="4" t="str">
        <f aca="false">IF(D50=1,"East",IF(E50=1,"West",IF(F50=1,"Midwest","South")))</f>
        <v>East</v>
      </c>
      <c r="C50" s="0" t="s">
        <v>53</v>
      </c>
      <c r="D50" s="14" t="n">
        <v>1</v>
      </c>
      <c r="E50" s="4" t="n">
        <v>0</v>
      </c>
      <c r="F50" s="15" t="n">
        <v>0</v>
      </c>
      <c r="G50" s="16" t="n">
        <v>0</v>
      </c>
      <c r="H50" s="9" t="n">
        <f aca="false">SUM(D50:G50)</f>
        <v>1</v>
      </c>
      <c r="I50" s="9" t="s">
        <v>106</v>
      </c>
      <c r="J50" s="10" t="n">
        <v>1</v>
      </c>
    </row>
    <row r="51" customFormat="false" ht="12.75" hidden="false" customHeight="false" outlineLevel="0" collapsed="false">
      <c r="A51" s="3" t="n">
        <v>13</v>
      </c>
      <c r="B51" s="4" t="str">
        <f aca="false">IF(D51=1,"East",IF(E51=1,"West",IF(F51=1,"Midwest","South")))</f>
        <v>Midwest</v>
      </c>
      <c r="C51" s="0" t="s">
        <v>54</v>
      </c>
      <c r="D51" s="14" t="n">
        <v>0</v>
      </c>
      <c r="E51" s="4" t="n">
        <v>0</v>
      </c>
      <c r="F51" s="15" t="n">
        <v>1</v>
      </c>
      <c r="G51" s="16" t="n">
        <v>0</v>
      </c>
      <c r="H51" s="9" t="n">
        <f aca="false">SUM(D51:G51)</f>
        <v>1</v>
      </c>
      <c r="I51" s="9" t="s">
        <v>106</v>
      </c>
      <c r="J51" s="10" t="n">
        <v>1</v>
      </c>
    </row>
    <row r="52" customFormat="false" ht="12.75" hidden="false" customHeight="false" outlineLevel="0" collapsed="false">
      <c r="A52" s="3" t="n">
        <v>13</v>
      </c>
      <c r="B52" s="4" t="str">
        <f aca="false">IF(D52=1,"East",IF(E52=1,"West",IF(F52=1,"Midwest","South")))</f>
        <v>West</v>
      </c>
      <c r="C52" s="0" t="s">
        <v>55</v>
      </c>
      <c r="D52" s="14" t="n">
        <v>0</v>
      </c>
      <c r="E52" s="4" t="n">
        <v>1</v>
      </c>
      <c r="F52" s="15" t="n">
        <v>0</v>
      </c>
      <c r="G52" s="16" t="n">
        <v>0</v>
      </c>
      <c r="H52" s="9" t="n">
        <f aca="false">SUM(D52:G52)</f>
        <v>1</v>
      </c>
      <c r="I52" s="9" t="s">
        <v>106</v>
      </c>
      <c r="J52" s="10" t="n">
        <v>1</v>
      </c>
    </row>
    <row r="53" customFormat="false" ht="12.75" hidden="false" customHeight="false" outlineLevel="0" collapsed="false">
      <c r="A53" s="3" t="n">
        <v>13</v>
      </c>
      <c r="B53" s="4" t="str">
        <f aca="false">IF(D53=1,"East",IF(E53=1,"West",IF(F53=1,"Midwest","South")))</f>
        <v>South</v>
      </c>
      <c r="C53" s="0" t="s">
        <v>56</v>
      </c>
      <c r="D53" s="14" t="n">
        <v>0</v>
      </c>
      <c r="E53" s="15" t="n">
        <v>0</v>
      </c>
      <c r="F53" s="15" t="n">
        <v>0</v>
      </c>
      <c r="G53" s="16" t="n">
        <v>1</v>
      </c>
      <c r="H53" s="9" t="n">
        <f aca="false">SUM(D53:G53)</f>
        <v>1</v>
      </c>
      <c r="I53" s="9" t="s">
        <v>106</v>
      </c>
      <c r="J53" s="10" t="n">
        <v>1</v>
      </c>
    </row>
    <row r="54" customFormat="false" ht="12.75" hidden="false" customHeight="false" outlineLevel="0" collapsed="false">
      <c r="A54" s="3" t="n">
        <v>14</v>
      </c>
      <c r="B54" s="4" t="str">
        <f aca="false">IF(D54=1,"East",IF(E54=1,"West",IF(F54=1,"Midwest","South")))</f>
        <v>East</v>
      </c>
      <c r="C54" s="0" t="s">
        <v>57</v>
      </c>
      <c r="D54" s="14" t="n">
        <v>1</v>
      </c>
      <c r="E54" s="4" t="n">
        <v>0</v>
      </c>
      <c r="F54" s="15" t="n">
        <v>0</v>
      </c>
      <c r="G54" s="16" t="n">
        <v>0</v>
      </c>
      <c r="H54" s="9" t="n">
        <f aca="false">SUM(D54:G54)</f>
        <v>1</v>
      </c>
      <c r="I54" s="9" t="s">
        <v>106</v>
      </c>
      <c r="J54" s="10" t="n">
        <v>1</v>
      </c>
    </row>
    <row r="55" customFormat="false" ht="12.75" hidden="false" customHeight="false" outlineLevel="0" collapsed="false">
      <c r="A55" s="3" t="n">
        <v>14</v>
      </c>
      <c r="B55" s="4" t="str">
        <f aca="false">IF(D55=1,"East",IF(E55=1,"West",IF(F55=1,"Midwest","South")))</f>
        <v>West</v>
      </c>
      <c r="C55" s="0" t="s">
        <v>58</v>
      </c>
      <c r="D55" s="14" t="n">
        <v>0</v>
      </c>
      <c r="E55" s="4" t="n">
        <v>1</v>
      </c>
      <c r="F55" s="15" t="n">
        <v>0</v>
      </c>
      <c r="G55" s="16" t="n">
        <v>0</v>
      </c>
      <c r="H55" s="9" t="n">
        <f aca="false">SUM(D55:G55)</f>
        <v>1</v>
      </c>
      <c r="I55" s="9" t="s">
        <v>106</v>
      </c>
      <c r="J55" s="10" t="n">
        <v>1</v>
      </c>
    </row>
    <row r="56" customFormat="false" ht="12.75" hidden="false" customHeight="false" outlineLevel="0" collapsed="false">
      <c r="A56" s="3" t="n">
        <v>14</v>
      </c>
      <c r="B56" s="4" t="str">
        <f aca="false">IF(D56=1,"East",IF(E56=1,"West",IF(F56=1,"Midwest","South")))</f>
        <v>Midwest</v>
      </c>
      <c r="C56" s="0" t="s">
        <v>59</v>
      </c>
      <c r="D56" s="14" t="n">
        <v>0</v>
      </c>
      <c r="E56" s="4" t="n">
        <v>0</v>
      </c>
      <c r="F56" s="15" t="n">
        <v>1</v>
      </c>
      <c r="G56" s="16" t="n">
        <v>0</v>
      </c>
      <c r="H56" s="9" t="n">
        <f aca="false">SUM(D56:G56)</f>
        <v>1</v>
      </c>
      <c r="I56" s="9" t="s">
        <v>106</v>
      </c>
      <c r="J56" s="10" t="n">
        <v>1</v>
      </c>
    </row>
    <row r="57" customFormat="false" ht="12.75" hidden="false" customHeight="false" outlineLevel="0" collapsed="false">
      <c r="A57" s="3" t="n">
        <v>14</v>
      </c>
      <c r="B57" s="4" t="str">
        <f aca="false">IF(D57=1,"East",IF(E57=1,"West",IF(F57=1,"Midwest","South")))</f>
        <v>South</v>
      </c>
      <c r="C57" s="0" t="s">
        <v>60</v>
      </c>
      <c r="D57" s="14" t="n">
        <v>0</v>
      </c>
      <c r="E57" s="15" t="n">
        <v>0</v>
      </c>
      <c r="F57" s="15" t="n">
        <v>0</v>
      </c>
      <c r="G57" s="16" t="n">
        <v>1</v>
      </c>
      <c r="H57" s="9" t="n">
        <f aca="false">SUM(D57:G57)</f>
        <v>1</v>
      </c>
      <c r="I57" s="9" t="s">
        <v>106</v>
      </c>
      <c r="J57" s="10" t="n">
        <v>1</v>
      </c>
    </row>
    <row r="58" customFormat="false" ht="12.75" hidden="false" customHeight="false" outlineLevel="0" collapsed="false">
      <c r="A58" s="3" t="n">
        <v>15</v>
      </c>
      <c r="B58" s="4" t="str">
        <f aca="false">IF(D58=1,"East",IF(E58=1,"West",IF(F58=1,"Midwest","South")))</f>
        <v>South</v>
      </c>
      <c r="C58" s="0" t="s">
        <v>61</v>
      </c>
      <c r="D58" s="14" t="n">
        <v>0</v>
      </c>
      <c r="E58" s="4" t="n">
        <v>0</v>
      </c>
      <c r="F58" s="15" t="n">
        <v>0</v>
      </c>
      <c r="G58" s="16" t="n">
        <v>1</v>
      </c>
      <c r="H58" s="9" t="n">
        <f aca="false">SUM(D58:G58)</f>
        <v>1</v>
      </c>
      <c r="I58" s="9" t="s">
        <v>106</v>
      </c>
      <c r="J58" s="10" t="n">
        <v>1</v>
      </c>
    </row>
    <row r="59" customFormat="false" ht="12.75" hidden="false" customHeight="false" outlineLevel="0" collapsed="false">
      <c r="A59" s="3" t="n">
        <v>15</v>
      </c>
      <c r="B59" s="4" t="str">
        <f aca="false">IF(D59=1,"East",IF(E59=1,"West",IF(F59=1,"Midwest","South")))</f>
        <v>Midwest</v>
      </c>
      <c r="C59" s="0" t="s">
        <v>62</v>
      </c>
      <c r="D59" s="14" t="n">
        <v>0</v>
      </c>
      <c r="E59" s="4" t="n">
        <v>0</v>
      </c>
      <c r="F59" s="15" t="n">
        <v>1</v>
      </c>
      <c r="G59" s="16" t="n">
        <v>0</v>
      </c>
      <c r="H59" s="9" t="n">
        <f aca="false">SUM(D59:G59)</f>
        <v>1</v>
      </c>
      <c r="I59" s="9" t="s">
        <v>106</v>
      </c>
      <c r="J59" s="10" t="n">
        <v>1</v>
      </c>
    </row>
    <row r="60" customFormat="false" ht="12.75" hidden="false" customHeight="false" outlineLevel="0" collapsed="false">
      <c r="A60" s="3" t="n">
        <v>15</v>
      </c>
      <c r="B60" s="4" t="str">
        <f aca="false">IF(D60=1,"East",IF(E60=1,"West",IF(F60=1,"Midwest","South")))</f>
        <v>West</v>
      </c>
      <c r="C60" s="0" t="s">
        <v>63</v>
      </c>
      <c r="D60" s="14" t="n">
        <v>0</v>
      </c>
      <c r="E60" s="4" t="n">
        <v>1</v>
      </c>
      <c r="F60" s="15" t="n">
        <v>0</v>
      </c>
      <c r="G60" s="16" t="n">
        <v>0</v>
      </c>
      <c r="H60" s="9" t="n">
        <f aca="false">SUM(D60:G60)</f>
        <v>1</v>
      </c>
      <c r="I60" s="9" t="s">
        <v>106</v>
      </c>
      <c r="J60" s="10" t="n">
        <v>1</v>
      </c>
    </row>
    <row r="61" customFormat="false" ht="12.75" hidden="false" customHeight="false" outlineLevel="0" collapsed="false">
      <c r="A61" s="3" t="n">
        <v>15</v>
      </c>
      <c r="B61" s="4" t="str">
        <f aca="false">IF(D61=1,"East",IF(E61=1,"West",IF(F61=1,"Midwest","South")))</f>
        <v>East</v>
      </c>
      <c r="C61" s="0" t="s">
        <v>64</v>
      </c>
      <c r="D61" s="14" t="n">
        <v>1</v>
      </c>
      <c r="E61" s="15" t="n">
        <v>0</v>
      </c>
      <c r="F61" s="15" t="n">
        <v>0</v>
      </c>
      <c r="G61" s="16" t="n">
        <v>0</v>
      </c>
      <c r="H61" s="9" t="n">
        <f aca="false">SUM(D61:G61)</f>
        <v>1</v>
      </c>
      <c r="I61" s="9" t="s">
        <v>106</v>
      </c>
      <c r="J61" s="10" t="n">
        <v>1</v>
      </c>
    </row>
    <row r="62" customFormat="false" ht="12.75" hidden="false" customHeight="false" outlineLevel="0" collapsed="false">
      <c r="A62" s="3" t="n">
        <v>16</v>
      </c>
      <c r="B62" s="4" t="str">
        <f aca="false">IF(D62=1,"East",IF(E62=1,"West",IF(F62=1,"Midwest","South")))</f>
        <v>South</v>
      </c>
      <c r="C62" s="0" t="s">
        <v>65</v>
      </c>
      <c r="D62" s="14" t="n">
        <v>0</v>
      </c>
      <c r="E62" s="4" t="n">
        <v>0</v>
      </c>
      <c r="F62" s="15" t="n">
        <v>0</v>
      </c>
      <c r="G62" s="16" t="n">
        <v>1</v>
      </c>
      <c r="H62" s="9" t="n">
        <f aca="false">SUM(D62:G62)</f>
        <v>1</v>
      </c>
      <c r="I62" s="9" t="s">
        <v>106</v>
      </c>
      <c r="J62" s="10" t="n">
        <v>1</v>
      </c>
    </row>
    <row r="63" customFormat="false" ht="12.75" hidden="false" customHeight="false" outlineLevel="0" collapsed="false">
      <c r="A63" s="3" t="n">
        <v>16</v>
      </c>
      <c r="B63" s="4" t="str">
        <f aca="false">IF(D63=1,"East",IF(E63=1,"West",IF(F63=1,"Midwest","South")))</f>
        <v>West</v>
      </c>
      <c r="C63" s="0" t="s">
        <v>66</v>
      </c>
      <c r="D63" s="14" t="n">
        <v>0</v>
      </c>
      <c r="E63" s="4" t="n">
        <v>1</v>
      </c>
      <c r="F63" s="15" t="n">
        <v>0</v>
      </c>
      <c r="G63" s="16" t="n">
        <v>0</v>
      </c>
      <c r="H63" s="9" t="n">
        <f aca="false">SUM(D63:G63)</f>
        <v>1</v>
      </c>
      <c r="I63" s="9" t="s">
        <v>106</v>
      </c>
      <c r="J63" s="10" t="n">
        <v>1</v>
      </c>
    </row>
    <row r="64" customFormat="false" ht="12.75" hidden="false" customHeight="false" outlineLevel="0" collapsed="false">
      <c r="A64" s="3" t="n">
        <v>16</v>
      </c>
      <c r="B64" s="4" t="str">
        <f aca="false">IF(D64=1,"East",IF(E64=1,"West",IF(F64=1,"Midwest","South")))</f>
        <v>East</v>
      </c>
      <c r="C64" s="0" t="s">
        <v>67</v>
      </c>
      <c r="D64" s="14" t="n">
        <v>1</v>
      </c>
      <c r="E64" s="4" t="n">
        <v>0</v>
      </c>
      <c r="F64" s="15" t="n">
        <v>0</v>
      </c>
      <c r="G64" s="16" t="n">
        <v>0</v>
      </c>
      <c r="H64" s="9" t="n">
        <f aca="false">SUM(D64:G64)</f>
        <v>1</v>
      </c>
      <c r="I64" s="9" t="s">
        <v>106</v>
      </c>
      <c r="J64" s="10" t="n">
        <v>1</v>
      </c>
    </row>
    <row r="65" customFormat="false" ht="13.5" hidden="false" customHeight="false" outlineLevel="0" collapsed="false">
      <c r="A65" s="3" t="n">
        <v>16</v>
      </c>
      <c r="B65" s="4" t="str">
        <f aca="false">IF(D65=1,"East",IF(E65=1,"West",IF(F65=1,"Midwest","South")))</f>
        <v>Midwest</v>
      </c>
      <c r="C65" s="0" t="s">
        <v>68</v>
      </c>
      <c r="D65" s="22" t="n">
        <v>0</v>
      </c>
      <c r="E65" s="23" t="n">
        <v>0</v>
      </c>
      <c r="F65" s="23" t="n">
        <v>1</v>
      </c>
      <c r="G65" s="24" t="n">
        <v>0</v>
      </c>
      <c r="H65" s="9" t="n">
        <f aca="false">SUM(D65:G65)</f>
        <v>1</v>
      </c>
      <c r="I65" s="9" t="s">
        <v>106</v>
      </c>
      <c r="J65" s="10" t="n">
        <v>1</v>
      </c>
    </row>
    <row r="66" customFormat="false" ht="12.75" hidden="false" customHeight="false" outlineLevel="0" collapsed="false">
      <c r="A66" s="3"/>
      <c r="B66" s="4"/>
      <c r="D66" s="3" t="n">
        <f aca="false">SUM(D2:D33)</f>
        <v>8</v>
      </c>
      <c r="E66" s="3" t="n">
        <f aca="false">SUM(E2:E33)</f>
        <v>8</v>
      </c>
      <c r="F66" s="3" t="n">
        <f aca="false">SUM(F2:F33)</f>
        <v>8</v>
      </c>
      <c r="G66" s="3" t="n">
        <f aca="false">SUM(G2:G33)</f>
        <v>8</v>
      </c>
      <c r="H66" s="9"/>
      <c r="I66" s="9"/>
      <c r="J66" s="4"/>
    </row>
    <row r="67" customFormat="false" ht="12.75" hidden="false" customHeight="false" outlineLevel="0" collapsed="false">
      <c r="D67" s="3" t="s">
        <v>106</v>
      </c>
      <c r="E67" s="3" t="s">
        <v>106</v>
      </c>
      <c r="F67" s="3" t="s">
        <v>106</v>
      </c>
      <c r="G67" s="3" t="s">
        <v>106</v>
      </c>
    </row>
    <row r="68" customFormat="false" ht="12.75" hidden="false" customHeight="false" outlineLevel="0" collapsed="false">
      <c r="D68" s="10" t="n">
        <v>8</v>
      </c>
      <c r="E68" s="10" t="n">
        <v>8</v>
      </c>
      <c r="F68" s="10" t="n">
        <v>8</v>
      </c>
      <c r="G68" s="10" t="n">
        <v>8</v>
      </c>
    </row>
    <row r="69" customFormat="false" ht="12.75" hidden="false" customHeight="false" outlineLevel="0" collapsed="false">
      <c r="D69" s="3"/>
      <c r="E69" s="3"/>
      <c r="F69" s="3"/>
      <c r="G69" s="3"/>
    </row>
    <row r="70" customFormat="false" ht="12.75" hidden="false" customHeight="false" outlineLevel="0" collapsed="false">
      <c r="B70" s="25" t="s">
        <v>107</v>
      </c>
      <c r="C70" s="25"/>
      <c r="D70" s="25"/>
      <c r="E70" s="25"/>
      <c r="F70" s="25"/>
      <c r="H70" s="25" t="s">
        <v>108</v>
      </c>
      <c r="I70" s="25"/>
      <c r="J70" s="25"/>
      <c r="K70" s="25"/>
      <c r="L70" s="25"/>
      <c r="N70" s="25" t="s">
        <v>109</v>
      </c>
      <c r="O70" s="25"/>
      <c r="P70" s="25"/>
      <c r="Q70" s="25"/>
      <c r="R70" s="25"/>
    </row>
    <row r="71" customFormat="false" ht="12.75" hidden="false" customHeight="false" outlineLevel="0" collapsed="false">
      <c r="B71" s="0" t="s">
        <v>85</v>
      </c>
      <c r="C71" s="0" t="s">
        <v>81</v>
      </c>
      <c r="D71" s="0" t="s">
        <v>82</v>
      </c>
      <c r="E71" s="0" t="s">
        <v>83</v>
      </c>
      <c r="F71" s="0" t="s">
        <v>84</v>
      </c>
      <c r="H71" s="0" t="s">
        <v>85</v>
      </c>
      <c r="I71" s="0" t="s">
        <v>81</v>
      </c>
      <c r="J71" s="0" t="s">
        <v>82</v>
      </c>
      <c r="K71" s="0" t="s">
        <v>83</v>
      </c>
      <c r="L71" s="0" t="s">
        <v>84</v>
      </c>
      <c r="N71" s="0" t="s">
        <v>85</v>
      </c>
      <c r="O71" s="0" t="s">
        <v>81</v>
      </c>
      <c r="P71" s="0" t="s">
        <v>82</v>
      </c>
      <c r="Q71" s="0" t="s">
        <v>83</v>
      </c>
      <c r="R71" s="0" t="s">
        <v>84</v>
      </c>
    </row>
    <row r="73" customFormat="false" ht="12.75" hidden="false" customHeight="false" outlineLevel="0" collapsed="false">
      <c r="B73" s="0" t="n">
        <v>1</v>
      </c>
      <c r="C73" s="0" t="str">
        <f aca="false">VLOOKUP(C$71,$B$2:$C$5,2,FALSE())</f>
        <v>Syracuse</v>
      </c>
      <c r="D73" s="0" t="str">
        <f aca="false">VLOOKUP(D$71,$B$2:$C$5,2,FALSE())</f>
        <v>Kentucky</v>
      </c>
      <c r="E73" s="0" t="str">
        <f aca="false">VLOOKUP(E$71,$B$2:$C$5,2,FALSE())</f>
        <v>Kansas</v>
      </c>
      <c r="F73" s="0" t="str">
        <f aca="false">VLOOKUP(F$71,$B$2:$C$5,2,FALSE())</f>
        <v>Duke</v>
      </c>
      <c r="H73" s="0" t="n">
        <v>1</v>
      </c>
      <c r="I73" s="26" t="s">
        <v>70</v>
      </c>
      <c r="J73" s="26" t="s">
        <v>71</v>
      </c>
      <c r="K73" s="26" t="s">
        <v>74</v>
      </c>
      <c r="L73" s="26" t="s">
        <v>73</v>
      </c>
      <c r="N73" s="0" t="n">
        <v>1</v>
      </c>
      <c r="O73" s="31" t="n">
        <f aca="false">SQRT((VLOOKUP(C73,'Lat-Long'!$B$2:$D$78,2,FALSE())-VLOOKUP(I73,'Lat-Long'!$B$2:$D$78,2,FALSE()))^2+(VLOOKUP(C73,'Lat-Long'!$B$2:$D$78,3,FALSE())-VLOOKUP(I73,'Lat-Long'!$B$2:$D$78,3,FALSE()))^2)</f>
        <v>19.1057304324052</v>
      </c>
      <c r="P73" s="31" t="n">
        <f aca="false">SQRT((VLOOKUP(D73,'Lat-Long'!$B$2:$D$78,2,FALSE())-VLOOKUP(J73,'Lat-Long'!$B$2:$D$78,2,FALSE()))^2+(VLOOKUP(D73,'Lat-Long'!$B$2:$D$78,3,FALSE())-VLOOKUP(J73,'Lat-Long'!$B$2:$D$78,3,FALSE()))^2)</f>
        <v>7.44157153295274</v>
      </c>
      <c r="Q73" s="31" t="n">
        <f aca="false">SQRT((VLOOKUP(E73,'Lat-Long'!$B$2:$D$78,2,FALSE())-VLOOKUP(K73,'Lat-Long'!$B$2:$D$78,2,FALSE()))^2+(VLOOKUP(E73,'Lat-Long'!$B$2:$D$78,3,FALSE())-VLOOKUP(K73,'Lat-Long'!$B$2:$D$78,3,FALSE()))^2)</f>
        <v>4.18121376730752</v>
      </c>
      <c r="R73" s="31" t="n">
        <f aca="false">SQRT((VLOOKUP(F73,'Lat-Long'!$B$2:$D$78,2,FALSE())-VLOOKUP(L73,'Lat-Long'!$B$2:$D$78,2,FALSE()))^2+(VLOOKUP(F73,'Lat-Long'!$B$2:$D$78,3,FALSE())-VLOOKUP(L73,'Lat-Long'!$B$2:$D$78,3,FALSE()))^2)</f>
        <v>6.29744080402467</v>
      </c>
    </row>
    <row r="74" customFormat="false" ht="12.75" hidden="false" customHeight="false" outlineLevel="0" collapsed="false">
      <c r="B74" s="0" t="n">
        <v>16</v>
      </c>
      <c r="C74" s="0" t="str">
        <f aca="false">VLOOKUP(C$71,$B$62:$C$65,2,FALSE())</f>
        <v>Lehigh</v>
      </c>
      <c r="D74" s="0" t="str">
        <f aca="false">VLOOKUP(D$71,$B$62:$C$65,2,FALSE())</f>
        <v>Vermont</v>
      </c>
      <c r="E74" s="0" t="str">
        <f aca="false">VLOOKUP(E$71,$B$62:$C$65,2,FALSE())</f>
        <v>Arkansas-Pine Bluff</v>
      </c>
      <c r="F74" s="0" t="str">
        <f aca="false">VLOOKUP(F$71,$B$62:$C$65,2,FALSE())</f>
        <v>East Tennessee State</v>
      </c>
      <c r="H74" s="0" t="n">
        <v>16</v>
      </c>
      <c r="I74" s="26" t="s">
        <v>70</v>
      </c>
      <c r="J74" s="26" t="s">
        <v>71</v>
      </c>
      <c r="K74" s="26" t="s">
        <v>74</v>
      </c>
      <c r="L74" s="26" t="s">
        <v>73</v>
      </c>
      <c r="N74" s="0" t="n">
        <v>16</v>
      </c>
      <c r="O74" s="31" t="n">
        <f aca="false">SQRT((VLOOKUP(C74,'Lat-Long'!$B$2:$D$78,2,FALSE())-VLOOKUP(I74,'Lat-Long'!$B$2:$D$78,2,FALSE()))^2+(VLOOKUP(C74,'Lat-Long'!$B$2:$D$78,3,FALSE())-VLOOKUP(I74,'Lat-Long'!$B$2:$D$78,3,FALSE()))^2)</f>
        <v>18.1467525012337</v>
      </c>
      <c r="P74" s="31" t="n">
        <f aca="false">SQRT((VLOOKUP(D74,'Lat-Long'!$B$2:$D$78,2,FALSE())-VLOOKUP(J74,'Lat-Long'!$B$2:$D$78,2,FALSE()))^2+(VLOOKUP(D74,'Lat-Long'!$B$2:$D$78,3,FALSE())-VLOOKUP(J74,'Lat-Long'!$B$2:$D$78,3,FALSE()))^2)</f>
        <v>5.90291352419358</v>
      </c>
      <c r="Q74" s="31" t="n">
        <f aca="false">SQRT((VLOOKUP(E74,'Lat-Long'!$B$2:$D$78,2,FALSE())-VLOOKUP(K74,'Lat-Long'!$B$2:$D$78,2,FALSE()))^2+(VLOOKUP(E74,'Lat-Long'!$B$2:$D$78,3,FALSE())-VLOOKUP(K74,'Lat-Long'!$B$2:$D$78,3,FALSE()))^2)</f>
        <v>5.65076297697521</v>
      </c>
      <c r="R74" s="31" t="n">
        <f aca="false">SQRT((VLOOKUP(F74,'Lat-Long'!$B$2:$D$78,2,FALSE())-VLOOKUP(L74,'Lat-Long'!$B$2:$D$78,2,FALSE()))^2+(VLOOKUP(F74,'Lat-Long'!$B$2:$D$78,3,FALSE())-VLOOKUP(L74,'Lat-Long'!$B$2:$D$78,3,FALSE()))^2)</f>
        <v>6.01400746258262</v>
      </c>
    </row>
    <row r="76" customFormat="false" ht="12.75" hidden="false" customHeight="false" outlineLevel="0" collapsed="false">
      <c r="B76" s="0" t="n">
        <v>2</v>
      </c>
      <c r="C76" s="0" t="str">
        <f aca="false">VLOOKUP(C$71,$B$6:$C$9,2,FALSE())</f>
        <v>Villanova</v>
      </c>
      <c r="D76" s="0" t="str">
        <f aca="false">VLOOKUP(D$71,$B$6:$C$9,2,FALSE())</f>
        <v>Kansas State</v>
      </c>
      <c r="E76" s="0" t="str">
        <f aca="false">VLOOKUP(E$71,$B$6:$C$9,2,FALSE())</f>
        <v>Ohio State</v>
      </c>
      <c r="F76" s="0" t="str">
        <f aca="false">VLOOKUP(F$71,$B$6:$C$9,2,FALSE())</f>
        <v>West Virginia</v>
      </c>
      <c r="H76" s="0" t="n">
        <v>2</v>
      </c>
      <c r="I76" s="26" t="s">
        <v>71</v>
      </c>
      <c r="J76" s="26" t="s">
        <v>74</v>
      </c>
      <c r="K76" s="26" t="s">
        <v>75</v>
      </c>
      <c r="L76" s="26" t="s">
        <v>76</v>
      </c>
      <c r="N76" s="0" t="n">
        <v>2</v>
      </c>
      <c r="O76" s="31" t="n">
        <f aca="false">SQRT((VLOOKUP(C76,'Lat-Long'!$B$2:$D$78,2,FALSE())-VLOOKUP(I76,'Lat-Long'!$B$2:$D$78,2,FALSE()))^2+(VLOOKUP(C76,'Lat-Long'!$B$2:$D$78,3,FALSE())-VLOOKUP(I76,'Lat-Long'!$B$2:$D$78,3,FALSE()))^2)</f>
        <v>4.17317248066168</v>
      </c>
      <c r="P76" s="31" t="n">
        <f aca="false">SQRT((VLOOKUP(D76,'Lat-Long'!$B$2:$D$78,2,FALSE())-VLOOKUP(J76,'Lat-Long'!$B$2:$D$78,2,FALSE()))^2+(VLOOKUP(D76,'Lat-Long'!$B$2:$D$78,3,FALSE())-VLOOKUP(J76,'Lat-Long'!$B$2:$D$78,3,FALSE()))^2)</f>
        <v>5.28529073114176</v>
      </c>
      <c r="Q76" s="31" t="n">
        <f aca="false">SQRT((VLOOKUP(E76,'Lat-Long'!$B$2:$D$78,2,FALSE())-VLOOKUP(K76,'Lat-Long'!$B$2:$D$78,2,FALSE()))^2+(VLOOKUP(E76,'Lat-Long'!$B$2:$D$78,3,FALSE())-VLOOKUP(K76,'Lat-Long'!$B$2:$D$78,3,FALSE()))^2)</f>
        <v>5.8535377325476</v>
      </c>
      <c r="R76" s="31" t="n">
        <f aca="false">SQRT((VLOOKUP(F76,'Lat-Long'!$B$2:$D$78,2,FALSE())-VLOOKUP(L76,'Lat-Long'!$B$2:$D$78,2,FALSE()))^2+(VLOOKUP(F76,'Lat-Long'!$B$2:$D$78,3,FALSE())-VLOOKUP(L76,'Lat-Long'!$B$2:$D$78,3,FALSE()))^2)</f>
        <v>8.82040731350701</v>
      </c>
    </row>
    <row r="77" customFormat="false" ht="12.75" hidden="false" customHeight="false" outlineLevel="0" collapsed="false">
      <c r="B77" s="0" t="n">
        <v>15</v>
      </c>
      <c r="C77" s="0" t="str">
        <f aca="false">VLOOKUP(C$71,$B$58:$C$61,2,FALSE())</f>
        <v>Robert Morris</v>
      </c>
      <c r="D77" s="0" t="str">
        <f aca="false">VLOOKUP(D$71,$B$58:$C$61,2,FALSE())</f>
        <v>US Santa Barbara</v>
      </c>
      <c r="E77" s="0" t="str">
        <f aca="false">VLOOKUP(E$71,$B$58:$C$61,2,FALSE())</f>
        <v>North Texas</v>
      </c>
      <c r="F77" s="0" t="str">
        <f aca="false">VLOOKUP(F$71,$B$58:$C$61,2,FALSE())</f>
        <v>Morgan State</v>
      </c>
      <c r="H77" s="0" t="n">
        <v>15</v>
      </c>
      <c r="I77" s="26" t="s">
        <v>71</v>
      </c>
      <c r="J77" s="26" t="s">
        <v>74</v>
      </c>
      <c r="K77" s="26" t="s">
        <v>75</v>
      </c>
      <c r="L77" s="26" t="s">
        <v>76</v>
      </c>
      <c r="N77" s="0" t="n">
        <v>15</v>
      </c>
      <c r="O77" s="31" t="n">
        <f aca="false">SQRT((VLOOKUP(C77,'Lat-Long'!$B$2:$D$78,2,FALSE())-VLOOKUP(I77,'Lat-Long'!$B$2:$D$78,2,FALSE()))^2+(VLOOKUP(C77,'Lat-Long'!$B$2:$D$78,3,FALSE())-VLOOKUP(I77,'Lat-Long'!$B$2:$D$78,3,FALSE()))^2)</f>
        <v>22.276395685997</v>
      </c>
      <c r="P77" s="31" t="n">
        <f aca="false">SQRT((VLOOKUP(D77,'Lat-Long'!$B$2:$D$78,2,FALSE())-VLOOKUP(J77,'Lat-Long'!$B$2:$D$78,2,FALSE()))^2+(VLOOKUP(D77,'Lat-Long'!$B$2:$D$78,3,FALSE())-VLOOKUP(J77,'Lat-Long'!$B$2:$D$78,3,FALSE()))^2)</f>
        <v>22.206445624675</v>
      </c>
      <c r="Q77" s="31" t="n">
        <f aca="false">SQRT((VLOOKUP(E77,'Lat-Long'!$B$2:$D$78,2,FALSE())-VLOOKUP(K77,'Lat-Long'!$B$2:$D$78,2,FALSE()))^2+(VLOOKUP(E77,'Lat-Long'!$B$2:$D$78,3,FALSE())-VLOOKUP(K77,'Lat-Long'!$B$2:$D$78,3,FALSE()))^2)</f>
        <v>13.4941734728736</v>
      </c>
      <c r="R77" s="31" t="n">
        <f aca="false">SQRT((VLOOKUP(F77,'Lat-Long'!$B$2:$D$78,2,FALSE())-VLOOKUP(L77,'Lat-Long'!$B$2:$D$78,2,FALSE()))^2+(VLOOKUP(F77,'Lat-Long'!$B$2:$D$78,3,FALSE())-VLOOKUP(L77,'Lat-Long'!$B$2:$D$78,3,FALSE()))^2)</f>
        <v>5.73389669208622</v>
      </c>
    </row>
    <row r="79" customFormat="false" ht="12.75" hidden="false" customHeight="false" outlineLevel="0" collapsed="false">
      <c r="B79" s="0" t="n">
        <v>3</v>
      </c>
      <c r="C79" s="0" t="str">
        <f aca="false">VLOOKUP(C$71,$B$10:$C$13,2,FALSE())</f>
        <v>Georgetown</v>
      </c>
      <c r="D79" s="0" t="str">
        <f aca="false">VLOOKUP(D$71,$B$10:$C$13,2,FALSE())</f>
        <v>New Mexico</v>
      </c>
      <c r="E79" s="0" t="str">
        <f aca="false">VLOOKUP(E$71,$B$10:$C$13,2,FALSE())</f>
        <v>Pittsburgh</v>
      </c>
      <c r="F79" s="0" t="str">
        <f aca="false">VLOOKUP(F$71,$B$10:$C$13,2,FALSE())</f>
        <v>Baylor</v>
      </c>
      <c r="H79" s="0" t="n">
        <v>3</v>
      </c>
      <c r="I79" s="26" t="s">
        <v>72</v>
      </c>
      <c r="J79" s="26" t="s">
        <v>75</v>
      </c>
      <c r="K79" s="26" t="s">
        <v>76</v>
      </c>
      <c r="L79" s="26" t="s">
        <v>70</v>
      </c>
      <c r="N79" s="0" t="n">
        <v>3</v>
      </c>
      <c r="O79" s="31" t="n">
        <f aca="false">SQRT((VLOOKUP(C79,'Lat-Long'!$B$2:$D$78,2,FALSE())-VLOOKUP(I79,'Lat-Long'!$B$2:$D$78,2,FALSE()))^2+(VLOOKUP(C79,'Lat-Long'!$B$2:$D$78,3,FALSE())-VLOOKUP(I79,'Lat-Long'!$B$2:$D$78,3,FALSE()))^2)</f>
        <v>44.8855584077013</v>
      </c>
      <c r="P79" s="31" t="n">
        <f aca="false">SQRT((VLOOKUP(D79,'Lat-Long'!$B$2:$D$78,2,FALSE())-VLOOKUP(J79,'Lat-Long'!$B$2:$D$78,2,FALSE()))^2+(VLOOKUP(D79,'Lat-Long'!$B$2:$D$78,3,FALSE())-VLOOKUP(J79,'Lat-Long'!$B$2:$D$78,3,FALSE()))^2)</f>
        <v>20.3625896838962</v>
      </c>
      <c r="Q79" s="31" t="n">
        <f aca="false">SQRT((VLOOKUP(E79,'Lat-Long'!$B$2:$D$78,2,FALSE())-VLOOKUP(K79,'Lat-Long'!$B$2:$D$78,2,FALSE()))^2+(VLOOKUP(E79,'Lat-Long'!$B$2:$D$78,3,FALSE())-VLOOKUP(K79,'Lat-Long'!$B$2:$D$78,3,FALSE()))^2)</f>
        <v>8.69381850154631</v>
      </c>
      <c r="R79" s="31" t="n">
        <f aca="false">SQRT((VLOOKUP(F79,'Lat-Long'!$B$2:$D$78,2,FALSE())-VLOOKUP(L79,'Lat-Long'!$B$2:$D$78,2,FALSE()))^2+(VLOOKUP(F79,'Lat-Long'!$B$2:$D$78,3,FALSE())-VLOOKUP(L79,'Lat-Long'!$B$2:$D$78,3,FALSE()))^2)</f>
        <v>7.2513708575172</v>
      </c>
    </row>
    <row r="80" customFormat="false" ht="12.75" hidden="false" customHeight="false" outlineLevel="0" collapsed="false">
      <c r="B80" s="0" t="n">
        <v>14</v>
      </c>
      <c r="C80" s="0" t="str">
        <f aca="false">VLOOKUP(C$71,$B$54:$C$57,2,FALSE())</f>
        <v>Montana</v>
      </c>
      <c r="D80" s="0" t="str">
        <f aca="false">VLOOKUP(D$71,$B$54:$C$57,2,FALSE())</f>
        <v>Oakland</v>
      </c>
      <c r="E80" s="0" t="str">
        <f aca="false">VLOOKUP(E$71,$B$54:$C$57,2,FALSE())</f>
        <v>Ohio</v>
      </c>
      <c r="F80" s="0" t="str">
        <f aca="false">VLOOKUP(F$71,$B$54:$C$57,2,FALSE())</f>
        <v>Sam Houston State</v>
      </c>
      <c r="H80" s="0" t="n">
        <v>14</v>
      </c>
      <c r="I80" s="26" t="s">
        <v>72</v>
      </c>
      <c r="J80" s="26" t="s">
        <v>75</v>
      </c>
      <c r="K80" s="26" t="s">
        <v>76</v>
      </c>
      <c r="L80" s="26" t="s">
        <v>70</v>
      </c>
      <c r="N80" s="0" t="n">
        <v>14</v>
      </c>
      <c r="O80" s="31" t="n">
        <f aca="false">SQRT((VLOOKUP(C80,'Lat-Long'!$B$2:$D$78,2,FALSE())-VLOOKUP(I80,'Lat-Long'!$B$2:$D$78,2,FALSE()))^2+(VLOOKUP(C80,'Lat-Long'!$B$2:$D$78,3,FALSE())-VLOOKUP(I80,'Lat-Long'!$B$2:$D$78,3,FALSE()))^2)</f>
        <v>12.3785272673752</v>
      </c>
      <c r="P80" s="31" t="n">
        <f aca="false">SQRT((VLOOKUP(D80,'Lat-Long'!$B$2:$D$78,2,FALSE())-VLOOKUP(J80,'Lat-Long'!$B$2:$D$78,2,FALSE()))^2+(VLOOKUP(D80,'Lat-Long'!$B$2:$D$78,3,FALSE())-VLOOKUP(J80,'Lat-Long'!$B$2:$D$78,3,FALSE()))^2)</f>
        <v>4.73927637335166</v>
      </c>
      <c r="Q80" s="31" t="n">
        <f aca="false">SQRT((VLOOKUP(E80,'Lat-Long'!$B$2:$D$78,2,FALSE())-VLOOKUP(K80,'Lat-Long'!$B$2:$D$78,2,FALSE()))^2+(VLOOKUP(E80,'Lat-Long'!$B$2:$D$78,3,FALSE())-VLOOKUP(K80,'Lat-Long'!$B$2:$D$78,3,FALSE()))^2)</f>
        <v>10.975710319445</v>
      </c>
      <c r="R80" s="31" t="n">
        <f aca="false">SQRT((VLOOKUP(F80,'Lat-Long'!$B$2:$D$78,2,FALSE())-VLOOKUP(L80,'Lat-Long'!$B$2:$D$78,2,FALSE()))^2+(VLOOKUP(F80,'Lat-Long'!$B$2:$D$78,3,FALSE())-VLOOKUP(L80,'Lat-Long'!$B$2:$D$78,3,FALSE()))^2)</f>
        <v>5.52800395104166</v>
      </c>
    </row>
    <row r="82" customFormat="false" ht="12.75" hidden="false" customHeight="false" outlineLevel="0" collapsed="false">
      <c r="B82" s="0" t="n">
        <v>4</v>
      </c>
      <c r="C82" s="0" t="str">
        <f aca="false">VLOOKUP(C$71,$B$14:$C$17,2,FALSE())</f>
        <v>Maryland</v>
      </c>
      <c r="D82" s="0" t="str">
        <f aca="false">VLOOKUP(D$71,$B$14:$C$17,2,FALSE())</f>
        <v>Purdue</v>
      </c>
      <c r="E82" s="0" t="str">
        <f aca="false">VLOOKUP(E$71,$B$14:$C$17,2,FALSE())</f>
        <v>Wisconsin</v>
      </c>
      <c r="F82" s="0" t="str">
        <f aca="false">VLOOKUP(F$71,$B$14:$C$17,2,FALSE())</f>
        <v>Vanderbilt</v>
      </c>
      <c r="H82" s="0" t="n">
        <v>4</v>
      </c>
      <c r="I82" s="26" t="s">
        <v>73</v>
      </c>
      <c r="J82" s="26" t="s">
        <v>72</v>
      </c>
      <c r="K82" s="26" t="s">
        <v>77</v>
      </c>
      <c r="L82" s="26" t="s">
        <v>77</v>
      </c>
      <c r="N82" s="0" t="n">
        <v>4</v>
      </c>
      <c r="O82" s="31" t="n">
        <f aca="false">SQRT((VLOOKUP(C82,'Lat-Long'!$B$2:$D$78,2,FALSE())-VLOOKUP(I82,'Lat-Long'!$B$2:$D$78,2,FALSE()))^2+(VLOOKUP(C82,'Lat-Long'!$B$2:$D$78,3,FALSE())-VLOOKUP(I82,'Lat-Long'!$B$2:$D$78,3,FALSE()))^2)</f>
        <v>9.85203923029579</v>
      </c>
      <c r="P82" s="31" t="n">
        <f aca="false">SQRT((VLOOKUP(D82,'Lat-Long'!$B$2:$D$78,2,FALSE())-VLOOKUP(J82,'Lat-Long'!$B$2:$D$78,2,FALSE()))^2+(VLOOKUP(D82,'Lat-Long'!$B$2:$D$78,3,FALSE())-VLOOKUP(J82,'Lat-Long'!$B$2:$D$78,3,FALSE()))^2)</f>
        <v>35.1227682360615</v>
      </c>
      <c r="Q82" s="31" t="n">
        <f aca="false">SQRT((VLOOKUP(E82,'Lat-Long'!$B$2:$D$78,2,FALSE())-VLOOKUP(K82,'Lat-Long'!$B$2:$D$78,2,FALSE()))^2+(VLOOKUP(E82,'Lat-Long'!$B$2:$D$78,3,FALSE())-VLOOKUP(K82,'Lat-Long'!$B$2:$D$78,3,FALSE()))^2)</f>
        <v>28.3975217251334</v>
      </c>
      <c r="R82" s="31" t="n">
        <f aca="false">SQRT((VLOOKUP(F82,'Lat-Long'!$B$2:$D$78,2,FALSE())-VLOOKUP(L82,'Lat-Long'!$B$2:$D$78,2,FALSE()))^2+(VLOOKUP(F82,'Lat-Long'!$B$2:$D$78,3,FALSE())-VLOOKUP(L82,'Lat-Long'!$B$2:$D$78,3,FALSE()))^2)</f>
        <v>32.7260505770361</v>
      </c>
    </row>
    <row r="83" customFormat="false" ht="12.75" hidden="false" customHeight="false" outlineLevel="0" collapsed="false">
      <c r="B83" s="0" t="n">
        <v>13</v>
      </c>
      <c r="C83" s="0" t="str">
        <f aca="false">VLOOKUP(C$71,$B$50:$C$53,2,FALSE())</f>
        <v>Wofford</v>
      </c>
      <c r="D83" s="0" t="str">
        <f aca="false">VLOOKUP(D$71,$B$50:$C$53,2,FALSE())</f>
        <v>Houston</v>
      </c>
      <c r="E83" s="0" t="str">
        <f aca="false">VLOOKUP(E$71,$B$50:$C$53,2,FALSE())</f>
        <v>Murray State</v>
      </c>
      <c r="F83" s="0" t="str">
        <f aca="false">VLOOKUP(F$71,$B$50:$C$53,2,FALSE())</f>
        <v>Siena</v>
      </c>
      <c r="H83" s="0" t="n">
        <v>13</v>
      </c>
      <c r="I83" s="26" t="s">
        <v>73</v>
      </c>
      <c r="J83" s="26" t="s">
        <v>72</v>
      </c>
      <c r="K83" s="26" t="s">
        <v>77</v>
      </c>
      <c r="L83" s="26" t="s">
        <v>77</v>
      </c>
      <c r="N83" s="0" t="n">
        <v>13</v>
      </c>
      <c r="O83" s="31" t="n">
        <f aca="false">SQRT((VLOOKUP(C83,'Lat-Long'!$B$2:$D$78,2,FALSE())-VLOOKUP(I83,'Lat-Long'!$B$2:$D$78,2,FALSE()))^2+(VLOOKUP(C83,'Lat-Long'!$B$2:$D$78,3,FALSE())-VLOOKUP(I83,'Lat-Long'!$B$2:$D$78,3,FALSE()))^2)</f>
        <v>4.6256514921848</v>
      </c>
      <c r="P83" s="31" t="n">
        <f aca="false">SQRT((VLOOKUP(D83,'Lat-Long'!$B$2:$D$78,2,FALSE())-VLOOKUP(J83,'Lat-Long'!$B$2:$D$78,2,FALSE()))^2+(VLOOKUP(D83,'Lat-Long'!$B$2:$D$78,3,FALSE())-VLOOKUP(J83,'Lat-Long'!$B$2:$D$78,3,FALSE()))^2)</f>
        <v>27.573248659254</v>
      </c>
      <c r="Q83" s="31" t="n">
        <f aca="false">SQRT((VLOOKUP(E83,'Lat-Long'!$B$2:$D$78,2,FALSE())-VLOOKUP(K83,'Lat-Long'!$B$2:$D$78,2,FALSE()))^2+(VLOOKUP(E83,'Lat-Long'!$B$2:$D$78,3,FALSE())-VLOOKUP(K83,'Lat-Long'!$B$2:$D$78,3,FALSE()))^2)</f>
        <v>31.1373611490958</v>
      </c>
      <c r="R83" s="31" t="n">
        <f aca="false">SQRT((VLOOKUP(F83,'Lat-Long'!$B$2:$D$78,2,FALSE())-VLOOKUP(L83,'Lat-Long'!$B$2:$D$78,2,FALSE()))^2+(VLOOKUP(F83,'Lat-Long'!$B$2:$D$78,3,FALSE())-VLOOKUP(L83,'Lat-Long'!$B$2:$D$78,3,FALSE()))^2)</f>
        <v>43.9512935614172</v>
      </c>
    </row>
    <row r="85" customFormat="false" ht="12.75" hidden="false" customHeight="false" outlineLevel="0" collapsed="false">
      <c r="B85" s="0" t="n">
        <v>5</v>
      </c>
      <c r="C85" s="0" t="str">
        <f aca="false">VLOOKUP(C$71,$B$18:$C$21,2,FALSE())</f>
        <v>Temple</v>
      </c>
      <c r="D85" s="0" t="str">
        <f aca="false">VLOOKUP(D$71,$B$18:$C$21,2,FALSE())</f>
        <v>Texas A&amp;M</v>
      </c>
      <c r="E85" s="0" t="str">
        <f aca="false">VLOOKUP(E$71,$B$18:$C$21,2,FALSE())</f>
        <v>Butler</v>
      </c>
      <c r="F85" s="0" t="str">
        <f aca="false">VLOOKUP(F$71,$B$18:$C$21,2,FALSE())</f>
        <v>Michigan State</v>
      </c>
      <c r="H85" s="0" t="n">
        <v>5</v>
      </c>
      <c r="I85" s="26" t="s">
        <v>73</v>
      </c>
      <c r="J85" s="26" t="s">
        <v>72</v>
      </c>
      <c r="K85" s="26" t="s">
        <v>77</v>
      </c>
      <c r="L85" s="26" t="s">
        <v>77</v>
      </c>
      <c r="N85" s="0" t="n">
        <v>5</v>
      </c>
      <c r="O85" s="31" t="n">
        <f aca="false">SQRT((VLOOKUP(C85,'Lat-Long'!$B$2:$D$78,2,FALSE())-VLOOKUP(I85,'Lat-Long'!$B$2:$D$78,2,FALSE()))^2+(VLOOKUP(C85,'Lat-Long'!$B$2:$D$78,3,FALSE())-VLOOKUP(I85,'Lat-Long'!$B$2:$D$78,3,FALSE()))^2)</f>
        <v>11.0826176065995</v>
      </c>
      <c r="P85" s="31" t="n">
        <f aca="false">SQRT((VLOOKUP(D85,'Lat-Long'!$B$2:$D$78,2,FALSE())-VLOOKUP(J85,'Lat-Long'!$B$2:$D$78,2,FALSE()))^2+(VLOOKUP(D85,'Lat-Long'!$B$2:$D$78,3,FALSE())-VLOOKUP(J85,'Lat-Long'!$B$2:$D$78,3,FALSE()))^2)</f>
        <v>26.4269683577876</v>
      </c>
      <c r="Q85" s="31" t="n">
        <f aca="false">SQRT((VLOOKUP(E85,'Lat-Long'!$B$2:$D$78,2,FALSE())-VLOOKUP(K85,'Lat-Long'!$B$2:$D$78,2,FALSE()))^2+(VLOOKUP(E85,'Lat-Long'!$B$2:$D$78,3,FALSE())-VLOOKUP(K85,'Lat-Long'!$B$2:$D$78,3,FALSE()))^2)</f>
        <v>32.2482024840733</v>
      </c>
      <c r="R85" s="31" t="n">
        <f aca="false">SQRT((VLOOKUP(F85,'Lat-Long'!$B$2:$D$78,2,FALSE())-VLOOKUP(L85,'Lat-Long'!$B$2:$D$78,2,FALSE()))^2+(VLOOKUP(F85,'Lat-Long'!$B$2:$D$78,3,FALSE())-VLOOKUP(L85,'Lat-Long'!$B$2:$D$78,3,FALSE()))^2)</f>
        <v>33.3078283185385</v>
      </c>
    </row>
    <row r="86" customFormat="false" ht="12.75" hidden="false" customHeight="false" outlineLevel="0" collapsed="false">
      <c r="B86" s="0" t="n">
        <v>12</v>
      </c>
      <c r="C86" s="0" t="str">
        <f aca="false">VLOOKUP(C$71,$B$46:$C$49,2,FALSE())</f>
        <v>Cornell</v>
      </c>
      <c r="D86" s="0" t="str">
        <f aca="false">VLOOKUP(D$71,$B$46:$C$49,2,FALSE())</f>
        <v>UTEP</v>
      </c>
      <c r="E86" s="0" t="str">
        <f aca="false">VLOOKUP(E$71,$B$46:$C$49,2,FALSE())</f>
        <v>New Mexico State</v>
      </c>
      <c r="F86" s="0" t="str">
        <f aca="false">VLOOKUP(F$71,$B$46:$C$49,2,FALSE())</f>
        <v>Utah State</v>
      </c>
      <c r="H86" s="0" t="n">
        <v>12</v>
      </c>
      <c r="I86" s="26" t="s">
        <v>73</v>
      </c>
      <c r="J86" s="26" t="s">
        <v>72</v>
      </c>
      <c r="K86" s="26" t="s">
        <v>77</v>
      </c>
      <c r="L86" s="26" t="s">
        <v>77</v>
      </c>
      <c r="N86" s="0" t="n">
        <v>12</v>
      </c>
      <c r="O86" s="31" t="n">
        <f aca="false">SQRT((VLOOKUP(C86,'Lat-Long'!$B$2:$D$78,2,FALSE())-VLOOKUP(I86,'Lat-Long'!$B$2:$D$78,2,FALSE()))^2+(VLOOKUP(C86,'Lat-Long'!$B$2:$D$78,3,FALSE())-VLOOKUP(I86,'Lat-Long'!$B$2:$D$78,3,FALSE()))^2)</f>
        <v>13.1868186846878</v>
      </c>
      <c r="P86" s="31" t="n">
        <f aca="false">SQRT((VLOOKUP(D86,'Lat-Long'!$B$2:$D$78,2,FALSE())-VLOOKUP(J86,'Lat-Long'!$B$2:$D$78,2,FALSE()))^2+(VLOOKUP(D86,'Lat-Long'!$B$2:$D$78,3,FALSE())-VLOOKUP(J86,'Lat-Long'!$B$2:$D$78,3,FALSE()))^2)</f>
        <v>16.3875281682079</v>
      </c>
      <c r="Q86" s="31" t="n">
        <f aca="false">SQRT((VLOOKUP(E86,'Lat-Long'!$B$2:$D$78,2,FALSE())-VLOOKUP(K86,'Lat-Long'!$B$2:$D$78,2,FALSE()))^2+(VLOOKUP(E86,'Lat-Long'!$B$2:$D$78,3,FALSE())-VLOOKUP(K86,'Lat-Long'!$B$2:$D$78,3,FALSE()))^2)</f>
        <v>18.6806509505645</v>
      </c>
      <c r="R86" s="31" t="n">
        <f aca="false">SQRT((VLOOKUP(F86,'Lat-Long'!$B$2:$D$78,2,FALSE())-VLOOKUP(L86,'Lat-Long'!$B$2:$D$78,2,FALSE()))^2+(VLOOKUP(F86,'Lat-Long'!$B$2:$D$78,3,FALSE())-VLOOKUP(L86,'Lat-Long'!$B$2:$D$78,3,FALSE()))^2)</f>
        <v>8.14567310452241</v>
      </c>
    </row>
    <row r="88" customFormat="false" ht="12.75" hidden="false" customHeight="false" outlineLevel="0" collapsed="false">
      <c r="B88" s="0" t="n">
        <v>6</v>
      </c>
      <c r="C88" s="0" t="str">
        <f aca="false">VLOOKUP(C$71,$B$22:$C$25,2,FALSE())</f>
        <v>Notre Dame</v>
      </c>
      <c r="D88" s="0" t="str">
        <f aca="false">VLOOKUP(D$71,$B$22:$C$25,2,FALSE())</f>
        <v>Marquette</v>
      </c>
      <c r="E88" s="0" t="str">
        <f aca="false">VLOOKUP(E$71,$B$22:$C$25,2,FALSE())</f>
        <v>Xavier</v>
      </c>
      <c r="F88" s="0" t="str">
        <f aca="false">VLOOKUP(F$71,$B$22:$C$25,2,FALSE())</f>
        <v>Tennessee</v>
      </c>
      <c r="H88" s="0" t="n">
        <v>6</v>
      </c>
      <c r="I88" s="26" t="s">
        <v>72</v>
      </c>
      <c r="J88" s="26" t="s">
        <v>75</v>
      </c>
      <c r="K88" s="26" t="s">
        <v>76</v>
      </c>
      <c r="L88" s="26" t="s">
        <v>70</v>
      </c>
      <c r="N88" s="0" t="n">
        <v>6</v>
      </c>
      <c r="O88" s="31" t="n">
        <f aca="false">SQRT((VLOOKUP(C88,'Lat-Long'!$B$2:$D$78,2,FALSE())-VLOOKUP(I88,'Lat-Long'!$B$2:$D$78,2,FALSE()))^2+(VLOOKUP(C88,'Lat-Long'!$B$2:$D$78,3,FALSE())-VLOOKUP(I88,'Lat-Long'!$B$2:$D$78,3,FALSE()))^2)</f>
        <v>35.9086713741462</v>
      </c>
      <c r="P88" s="31" t="n">
        <f aca="false">SQRT((VLOOKUP(D88,'Lat-Long'!$B$2:$D$78,2,FALSE())-VLOOKUP(J88,'Lat-Long'!$B$2:$D$78,2,FALSE()))^2+(VLOOKUP(D88,'Lat-Long'!$B$2:$D$78,3,FALSE())-VLOOKUP(J88,'Lat-Long'!$B$2:$D$78,3,FALSE()))^2)</f>
        <v>0</v>
      </c>
      <c r="Q88" s="31" t="n">
        <f aca="false">SQRT((VLOOKUP(E88,'Lat-Long'!$B$2:$D$78,2,FALSE())-VLOOKUP(K88,'Lat-Long'!$B$2:$D$78,2,FALSE()))^2+(VLOOKUP(E88,'Lat-Long'!$B$2:$D$78,3,FALSE())-VLOOKUP(K88,'Lat-Long'!$B$2:$D$78,3,FALSE()))^2)</f>
        <v>13.3633297432136</v>
      </c>
      <c r="R88" s="31" t="n">
        <f aca="false">SQRT((VLOOKUP(F88,'Lat-Long'!$B$2:$D$78,2,FALSE())-VLOOKUP(L88,'Lat-Long'!$B$2:$D$78,2,FALSE()))^2+(VLOOKUP(F88,'Lat-Long'!$B$2:$D$78,3,FALSE())-VLOOKUP(L88,'Lat-Long'!$B$2:$D$78,3,FALSE()))^2)</f>
        <v>8.58901931719399</v>
      </c>
    </row>
    <row r="89" customFormat="false" ht="12.75" hidden="false" customHeight="false" outlineLevel="0" collapsed="false">
      <c r="B89" s="0" t="n">
        <v>11</v>
      </c>
      <c r="C89" s="0" t="str">
        <f aca="false">VLOOKUP(C$71,$B$42:$C$45,2,FALSE())</f>
        <v>Washington</v>
      </c>
      <c r="D89" s="0" t="str">
        <f aca="false">VLOOKUP(D$71,$B$42:$C$45,2,FALSE())</f>
        <v>Minnesota</v>
      </c>
      <c r="E89" s="0" t="str">
        <f aca="false">VLOOKUP(E$71,$B$42:$C$45,2,FALSE())</f>
        <v>Old Dominion</v>
      </c>
      <c r="F89" s="0" t="str">
        <f aca="false">VLOOKUP(F$71,$B$42:$C$45,2,FALSE())</f>
        <v>San Diego State</v>
      </c>
      <c r="H89" s="0" t="n">
        <v>11</v>
      </c>
      <c r="I89" s="26" t="s">
        <v>72</v>
      </c>
      <c r="J89" s="26" t="s">
        <v>75</v>
      </c>
      <c r="K89" s="26" t="s">
        <v>76</v>
      </c>
      <c r="L89" s="26" t="s">
        <v>70</v>
      </c>
      <c r="N89" s="0" t="n">
        <v>11</v>
      </c>
      <c r="O89" s="31" t="n">
        <f aca="false">SQRT((VLOOKUP(C89,'Lat-Long'!$B$2:$D$78,2,FALSE())-VLOOKUP(I89,'Lat-Long'!$B$2:$D$78,2,FALSE()))^2+(VLOOKUP(C89,'Lat-Long'!$B$2:$D$78,3,FALSE())-VLOOKUP(I89,'Lat-Long'!$B$2:$D$78,3,FALSE()))^2)</f>
        <v>10.2761252567872</v>
      </c>
      <c r="P89" s="31" t="n">
        <f aca="false">SQRT((VLOOKUP(D89,'Lat-Long'!$B$2:$D$78,2,FALSE())-VLOOKUP(J89,'Lat-Long'!$B$2:$D$78,2,FALSE()))^2+(VLOOKUP(D89,'Lat-Long'!$B$2:$D$78,3,FALSE())-VLOOKUP(J89,'Lat-Long'!$B$2:$D$78,3,FALSE()))^2)</f>
        <v>5.69816793218709</v>
      </c>
      <c r="Q89" s="31" t="n">
        <f aca="false">SQRT((VLOOKUP(E89,'Lat-Long'!$B$2:$D$78,2,FALSE())-VLOOKUP(K89,'Lat-Long'!$B$2:$D$78,2,FALSE()))^2+(VLOOKUP(E89,'Lat-Long'!$B$2:$D$78,3,FALSE())-VLOOKUP(K89,'Lat-Long'!$B$2:$D$78,3,FALSE()))^2)</f>
        <v>6.95100814919399</v>
      </c>
      <c r="R89" s="31" t="n">
        <f aca="false">SQRT((VLOOKUP(F89,'Lat-Long'!$B$2:$D$78,2,FALSE())-VLOOKUP(L89,'Lat-Long'!$B$2:$D$78,2,FALSE()))^2+(VLOOKUP(F89,'Lat-Long'!$B$2:$D$78,3,FALSE())-VLOOKUP(L89,'Lat-Long'!$B$2:$D$78,3,FALSE()))^2)</f>
        <v>27.2260059230582</v>
      </c>
    </row>
    <row r="91" customFormat="false" ht="12.75" hidden="false" customHeight="false" outlineLevel="0" collapsed="false">
      <c r="B91" s="0" t="n">
        <v>7</v>
      </c>
      <c r="C91" s="0" t="str">
        <f aca="false">VLOOKUP(C$71,$B$26:$C$29,2,FALSE())</f>
        <v>Clemson</v>
      </c>
      <c r="D91" s="0" t="str">
        <f aca="false">VLOOKUP(D$71,$B$26:$C$29,2,FALSE())</f>
        <v>Oklahoma State</v>
      </c>
      <c r="E91" s="0" t="str">
        <f aca="false">VLOOKUP(E$71,$B$26:$C$29,2,FALSE())</f>
        <v>BYU</v>
      </c>
      <c r="F91" s="0" t="str">
        <f aca="false">VLOOKUP(F$71,$B$26:$C$29,2,FALSE())</f>
        <v>Richmond</v>
      </c>
      <c r="H91" s="0" t="n">
        <v>7</v>
      </c>
      <c r="I91" s="26" t="s">
        <v>71</v>
      </c>
      <c r="J91" s="26" t="s">
        <v>74</v>
      </c>
      <c r="K91" s="26" t="s">
        <v>75</v>
      </c>
      <c r="L91" s="26" t="s">
        <v>76</v>
      </c>
      <c r="N91" s="0" t="n">
        <v>7</v>
      </c>
      <c r="O91" s="31" t="n">
        <f aca="false">SQRT((VLOOKUP(C91,'Lat-Long'!$B$2:$D$78,2,FALSE())-VLOOKUP(I91,'Lat-Long'!$B$2:$D$78,2,FALSE()))^2+(VLOOKUP(C91,'Lat-Long'!$B$2:$D$78,3,FALSE())-VLOOKUP(I91,'Lat-Long'!$B$2:$D$78,3,FALSE()))^2)</f>
        <v>9.10840289944874</v>
      </c>
      <c r="P91" s="31" t="n">
        <f aca="false">SQRT((VLOOKUP(D91,'Lat-Long'!$B$2:$D$78,2,FALSE())-VLOOKUP(J91,'Lat-Long'!$B$2:$D$78,2,FALSE()))^2+(VLOOKUP(D91,'Lat-Long'!$B$2:$D$78,3,FALSE())-VLOOKUP(J91,'Lat-Long'!$B$2:$D$78,3,FALSE()))^2)</f>
        <v>1.6711348191767</v>
      </c>
      <c r="Q91" s="31" t="n">
        <f aca="false">SQRT((VLOOKUP(E91,'Lat-Long'!$B$2:$D$78,2,FALSE())-VLOOKUP(K91,'Lat-Long'!$B$2:$D$78,2,FALSE()))^2+(VLOOKUP(E91,'Lat-Long'!$B$2:$D$78,3,FALSE())-VLOOKUP(K91,'Lat-Long'!$B$2:$D$78,3,FALSE()))^2)</f>
        <v>23.9171217604556</v>
      </c>
      <c r="R91" s="31" t="n">
        <f aca="false">SQRT((VLOOKUP(F91,'Lat-Long'!$B$2:$D$78,2,FALSE())-VLOOKUP(L91,'Lat-Long'!$B$2:$D$78,2,FALSE()))^2+(VLOOKUP(F91,'Lat-Long'!$B$2:$D$78,3,FALSE())-VLOOKUP(L91,'Lat-Long'!$B$2:$D$78,3,FALSE()))^2)</f>
        <v>7.4165561283598</v>
      </c>
    </row>
    <row r="92" customFormat="false" ht="12.75" hidden="false" customHeight="false" outlineLevel="0" collapsed="false">
      <c r="B92" s="0" t="n">
        <v>10</v>
      </c>
      <c r="C92" s="0" t="str">
        <f aca="false">VLOOKUP(C$71,$B$38:$C$41,2,FALSE())</f>
        <v>Florida</v>
      </c>
      <c r="D92" s="0" t="str">
        <f aca="false">VLOOKUP(D$71,$B$38:$C$41,2,FALSE())</f>
        <v>Saint Mary's</v>
      </c>
      <c r="E92" s="0" t="str">
        <f aca="false">VLOOKUP(E$71,$B$38:$C$41,2,FALSE())</f>
        <v>Missouri</v>
      </c>
      <c r="F92" s="0" t="str">
        <f aca="false">VLOOKUP(F$71,$B$38:$C$41,2,FALSE())</f>
        <v>Georgia Tech</v>
      </c>
      <c r="H92" s="0" t="n">
        <v>10</v>
      </c>
      <c r="I92" s="26" t="s">
        <v>71</v>
      </c>
      <c r="J92" s="26" t="s">
        <v>74</v>
      </c>
      <c r="K92" s="26" t="s">
        <v>75</v>
      </c>
      <c r="L92" s="26" t="s">
        <v>76</v>
      </c>
      <c r="N92" s="0" t="n">
        <v>10</v>
      </c>
      <c r="O92" s="31" t="n">
        <f aca="false">SQRT((VLOOKUP(C92,'Lat-Long'!$B$2:$D$78,2,FALSE())-VLOOKUP(I92,'Lat-Long'!$B$2:$D$78,2,FALSE()))^2+(VLOOKUP(C92,'Lat-Long'!$B$2:$D$78,3,FALSE())-VLOOKUP(I92,'Lat-Long'!$B$2:$D$78,3,FALSE()))^2)</f>
        <v>13.6762008556242</v>
      </c>
      <c r="P92" s="31" t="n">
        <f aca="false">SQRT((VLOOKUP(D92,'Lat-Long'!$B$2:$D$78,2,FALSE())-VLOOKUP(J92,'Lat-Long'!$B$2:$D$78,2,FALSE()))^2+(VLOOKUP(D92,'Lat-Long'!$B$2:$D$78,3,FALSE())-VLOOKUP(J92,'Lat-Long'!$B$2:$D$78,3,FALSE()))^2)</f>
        <v>24.7268502996481</v>
      </c>
      <c r="Q92" s="31" t="n">
        <f aca="false">SQRT((VLOOKUP(E92,'Lat-Long'!$B$2:$D$78,2,FALSE())-VLOOKUP(K92,'Lat-Long'!$B$2:$D$78,2,FALSE()))^2+(VLOOKUP(E92,'Lat-Long'!$B$2:$D$78,3,FALSE())-VLOOKUP(K92,'Lat-Long'!$B$2:$D$78,3,FALSE()))^2)</f>
        <v>6.02567443638878</v>
      </c>
      <c r="R92" s="31" t="n">
        <f aca="false">SQRT((VLOOKUP(F92,'Lat-Long'!$B$2:$D$78,2,FALSE())-VLOOKUP(L92,'Lat-Long'!$B$2:$D$78,2,FALSE()))^2+(VLOOKUP(F92,'Lat-Long'!$B$2:$D$78,3,FALSE())-VLOOKUP(L92,'Lat-Long'!$B$2:$D$78,3,FALSE()))^2)</f>
        <v>15.282665176642</v>
      </c>
    </row>
    <row r="94" customFormat="false" ht="12.75" hidden="false" customHeight="false" outlineLevel="0" collapsed="false">
      <c r="B94" s="0" t="n">
        <v>8</v>
      </c>
      <c r="C94" s="0" t="str">
        <f aca="false">VLOOKUP(C$71,$B$30:$C$65,2,FALSE())</f>
        <v>Texas</v>
      </c>
      <c r="D94" s="0" t="str">
        <f aca="false">VLOOKUP(D$71,$B$30:$C$65,2,FALSE())</f>
        <v>Gonzaga</v>
      </c>
      <c r="E94" s="0" t="str">
        <f aca="false">VLOOKUP(E$71,$B$30:$C$65,2,FALSE())</f>
        <v>UNLV</v>
      </c>
      <c r="F94" s="0" t="str">
        <f aca="false">VLOOKUP(F$71,$B$30:$C$65,2,FALSE())</f>
        <v>California</v>
      </c>
      <c r="H94" s="0" t="n">
        <v>8</v>
      </c>
      <c r="I94" s="26" t="s">
        <v>70</v>
      </c>
      <c r="J94" s="26" t="s">
        <v>71</v>
      </c>
      <c r="K94" s="26" t="s">
        <v>74</v>
      </c>
      <c r="L94" s="26" t="s">
        <v>73</v>
      </c>
      <c r="N94" s="0" t="n">
        <v>8</v>
      </c>
      <c r="O94" s="31" t="n">
        <f aca="false">SQRT((VLOOKUP(C94,'Lat-Long'!$B$2:$D$78,2,FALSE())-VLOOKUP(I94,'Lat-Long'!$B$2:$D$78,2,FALSE()))^2+(VLOOKUP(C94,'Lat-Long'!$B$2:$D$78,3,FALSE())-VLOOKUP(I94,'Lat-Long'!$B$2:$D$78,3,FALSE()))^2)</f>
        <v>7.67846341612796</v>
      </c>
      <c r="P94" s="31" t="n">
        <f aca="false">SQRT((VLOOKUP(D94,'Lat-Long'!$B$2:$D$78,2,FALSE())-VLOOKUP(J94,'Lat-Long'!$B$2:$D$78,2,FALSE()))^2+(VLOOKUP(D94,'Lat-Long'!$B$2:$D$78,3,FALSE())-VLOOKUP(J94,'Lat-Long'!$B$2:$D$78,3,FALSE()))^2)</f>
        <v>38.8419698540616</v>
      </c>
      <c r="Q94" s="31" t="n">
        <f aca="false">SQRT((VLOOKUP(E94,'Lat-Long'!$B$2:$D$78,2,FALSE())-VLOOKUP(K94,'Lat-Long'!$B$2:$D$78,2,FALSE()))^2+(VLOOKUP(E94,'Lat-Long'!$B$2:$D$78,3,FALSE())-VLOOKUP(K94,'Lat-Long'!$B$2:$D$78,3,FALSE()))^2)</f>
        <v>17.6682418866229</v>
      </c>
      <c r="R94" s="31" t="n">
        <f aca="false">SQRT((VLOOKUP(F94,'Lat-Long'!$B$2:$D$78,2,FALSE())-VLOOKUP(L94,'Lat-Long'!$B$2:$D$78,2,FALSE()))^2+(VLOOKUP(F94,'Lat-Long'!$B$2:$D$78,3,FALSE())-VLOOKUP(L94,'Lat-Long'!$B$2:$D$78,3,FALSE()))^2)</f>
        <v>41.3109086383577</v>
      </c>
    </row>
    <row r="95" customFormat="false" ht="12.75" hidden="false" customHeight="false" outlineLevel="0" collapsed="false">
      <c r="B95" s="0" t="n">
        <v>9</v>
      </c>
      <c r="C95" s="0" t="str">
        <f aca="false">VLOOKUP(C$71,$B$34:$C$37,2,FALSE())</f>
        <v>Louisville</v>
      </c>
      <c r="D95" s="0" t="str">
        <f aca="false">VLOOKUP(D$71,$B$34:$C$37,2,FALSE())</f>
        <v>Wake Forest</v>
      </c>
      <c r="E95" s="0" t="str">
        <f aca="false">VLOOKUP(E$71,$B$34:$C$37,2,FALSE())</f>
        <v>Northern Iowa</v>
      </c>
      <c r="F95" s="0" t="str">
        <f aca="false">VLOOKUP(F$71,$B$34:$C$37,2,FALSE())</f>
        <v>Florida State</v>
      </c>
      <c r="H95" s="0" t="n">
        <v>9</v>
      </c>
      <c r="I95" s="26" t="s">
        <v>70</v>
      </c>
      <c r="J95" s="26" t="s">
        <v>71</v>
      </c>
      <c r="K95" s="26" t="s">
        <v>74</v>
      </c>
      <c r="L95" s="26" t="s">
        <v>73</v>
      </c>
      <c r="N95" s="0" t="n">
        <v>9</v>
      </c>
      <c r="O95" s="31" t="n">
        <f aca="false">SQRT((VLOOKUP(C95,'Lat-Long'!$B$2:$D$78,2,FALSE())-VLOOKUP(I95,'Lat-Long'!$B$2:$D$78,2,FALSE()))^2+(VLOOKUP(C95,'Lat-Long'!$B$2:$D$78,3,FALSE())-VLOOKUP(I95,'Lat-Long'!$B$2:$D$78,3,FALSE()))^2)</f>
        <v>9.34259500568275</v>
      </c>
      <c r="P95" s="31" t="n">
        <f aca="false">SQRT((VLOOKUP(D95,'Lat-Long'!$B$2:$D$78,2,FALSE())-VLOOKUP(J95,'Lat-Long'!$B$2:$D$78,2,FALSE()))^2+(VLOOKUP(D95,'Lat-Long'!$B$2:$D$78,3,FALSE())-VLOOKUP(J95,'Lat-Long'!$B$2:$D$78,3,FALSE()))^2)</f>
        <v>6.9226663664592</v>
      </c>
      <c r="Q95" s="31" t="n">
        <f aca="false">SQRT((VLOOKUP(E95,'Lat-Long'!$B$2:$D$78,2,FALSE())-VLOOKUP(K95,'Lat-Long'!$B$2:$D$78,2,FALSE()))^2+(VLOOKUP(E95,'Lat-Long'!$B$2:$D$78,3,FALSE())-VLOOKUP(K95,'Lat-Long'!$B$2:$D$78,3,FALSE()))^2)</f>
        <v>8.6886776925775</v>
      </c>
      <c r="R95" s="31" t="n">
        <f aca="false">SQRT((VLOOKUP(F95,'Lat-Long'!$B$2:$D$78,2,FALSE())-VLOOKUP(L95,'Lat-Long'!$B$2:$D$78,2,FALSE()))^2+(VLOOKUP(F95,'Lat-Long'!$B$2:$D$78,3,FALSE())-VLOOKUP(L95,'Lat-Long'!$B$2:$D$78,3,FALSE()))^2)</f>
        <v>2.62722132993158</v>
      </c>
    </row>
    <row r="97" customFormat="false" ht="12.75" hidden="false" customHeight="false" outlineLevel="0" collapsed="false">
      <c r="B97" s="0" t="s">
        <v>94</v>
      </c>
      <c r="H97" s="0" t="s">
        <v>94</v>
      </c>
      <c r="N97" s="0" t="s">
        <v>94</v>
      </c>
    </row>
    <row r="98" customFormat="false" ht="12.75" hidden="false" customHeight="false" outlineLevel="0" collapsed="false">
      <c r="B98" s="0" t="n">
        <v>1</v>
      </c>
      <c r="C98" s="0" t="str">
        <f aca="false">VLOOKUP(C$71,$B$2:$C$5,2,FALSE())</f>
        <v>Syracuse</v>
      </c>
      <c r="D98" s="0" t="str">
        <f aca="false">VLOOKUP(D$71,$B$2:$C$5,2,FALSE())</f>
        <v>Kentucky</v>
      </c>
      <c r="E98" s="0" t="str">
        <f aca="false">VLOOKUP(E$71,$B$2:$C$5,2,FALSE())</f>
        <v>Kansas</v>
      </c>
      <c r="F98" s="0" t="str">
        <f aca="false">VLOOKUP(F$71,$B$2:$C$5,2,FALSE())</f>
        <v>Duke</v>
      </c>
      <c r="H98" s="0" t="n">
        <v>1</v>
      </c>
      <c r="I98" s="26" t="s">
        <v>70</v>
      </c>
      <c r="J98" s="26" t="s">
        <v>71</v>
      </c>
      <c r="K98" s="26" t="s">
        <v>74</v>
      </c>
      <c r="L98" s="26" t="s">
        <v>73</v>
      </c>
      <c r="N98" s="0" t="n">
        <v>1</v>
      </c>
      <c r="O98" s="31" t="n">
        <f aca="false">SQRT((VLOOKUP(I73,'Lat-Long'!$B$2:$D$78,2,FALSE())-VLOOKUP(I98,'Lat-Long'!$B$2:$D$78,2,FALSE()))^2+(VLOOKUP(I73,'Lat-Long'!$B$2:$D$78,3,FALSE())-VLOOKUP(I98,'Lat-Long'!$B$2:$D$78,3,FALSE()))^2)</f>
        <v>0</v>
      </c>
      <c r="P98" s="31" t="n">
        <f aca="false">SQRT((VLOOKUP(J73,'Lat-Long'!$B$2:$D$78,2,FALSE())-VLOOKUP(J98,'Lat-Long'!$B$2:$D$78,2,FALSE()))^2+(VLOOKUP(J73,'Lat-Long'!$B$2:$D$78,3,FALSE())-VLOOKUP(J98,'Lat-Long'!$B$2:$D$78,3,FALSE()))^2)</f>
        <v>0</v>
      </c>
      <c r="Q98" s="31" t="n">
        <f aca="false">SQRT((VLOOKUP(K73,'Lat-Long'!$B$2:$D$78,2,FALSE())-VLOOKUP(K98,'Lat-Long'!$B$2:$D$78,2,FALSE()))^2+(VLOOKUP(K73,'Lat-Long'!$B$2:$D$78,3,FALSE())-VLOOKUP(K98,'Lat-Long'!$B$2:$D$78,3,FALSE()))^2)</f>
        <v>0</v>
      </c>
      <c r="R98" s="31" t="n">
        <f aca="false">SQRT((VLOOKUP(L73,'Lat-Long'!$B$2:$D$78,2,FALSE())-VLOOKUP(L98,'Lat-Long'!$B$2:$D$78,2,FALSE()))^2+(VLOOKUP(L73,'Lat-Long'!$B$2:$D$78,3,FALSE())-VLOOKUP(L98,'Lat-Long'!$B$2:$D$78,3,FALSE()))^2)</f>
        <v>0</v>
      </c>
    </row>
    <row r="99" customFormat="false" ht="12.75" hidden="false" customHeight="false" outlineLevel="0" collapsed="false">
      <c r="B99" s="0" t="n">
        <v>8</v>
      </c>
      <c r="C99" s="0" t="str">
        <f aca="false">VLOOKUP(C$71,$B$30:$C$65,2,FALSE())</f>
        <v>Texas</v>
      </c>
      <c r="D99" s="0" t="str">
        <f aca="false">VLOOKUP(D$71,$B$30:$C$65,2,FALSE())</f>
        <v>Gonzaga</v>
      </c>
      <c r="E99" s="0" t="str">
        <f aca="false">VLOOKUP(E$71,$B$30:$C$65,2,FALSE())</f>
        <v>UNLV</v>
      </c>
      <c r="F99" s="0" t="str">
        <f aca="false">VLOOKUP(F$71,$B$30:$C$65,2,FALSE())</f>
        <v>California</v>
      </c>
      <c r="H99" s="0" t="n">
        <v>8</v>
      </c>
      <c r="I99" s="26" t="s">
        <v>70</v>
      </c>
      <c r="J99" s="26" t="s">
        <v>71</v>
      </c>
      <c r="K99" s="26" t="s">
        <v>74</v>
      </c>
      <c r="L99" s="26" t="s">
        <v>73</v>
      </c>
      <c r="N99" s="0" t="n">
        <v>8</v>
      </c>
      <c r="O99" s="31" t="n">
        <f aca="false">SQRT((VLOOKUP(I74,'Lat-Long'!$B$2:$D$78,2,FALSE())-VLOOKUP(I99,'Lat-Long'!$B$2:$D$78,2,FALSE()))^2+(VLOOKUP(I74,'Lat-Long'!$B$2:$D$78,3,FALSE())-VLOOKUP(I99,'Lat-Long'!$B$2:$D$78,3,FALSE()))^2)</f>
        <v>0</v>
      </c>
      <c r="P99" s="31" t="n">
        <f aca="false">SQRT((VLOOKUP(J74,'Lat-Long'!$B$2:$D$78,2,FALSE())-VLOOKUP(J99,'Lat-Long'!$B$2:$D$78,2,FALSE()))^2+(VLOOKUP(J74,'Lat-Long'!$B$2:$D$78,3,FALSE())-VLOOKUP(J99,'Lat-Long'!$B$2:$D$78,3,FALSE()))^2)</f>
        <v>0</v>
      </c>
      <c r="Q99" s="31" t="n">
        <f aca="false">SQRT((VLOOKUP(K74,'Lat-Long'!$B$2:$D$78,2,FALSE())-VLOOKUP(K99,'Lat-Long'!$B$2:$D$78,2,FALSE()))^2+(VLOOKUP(K74,'Lat-Long'!$B$2:$D$78,3,FALSE())-VLOOKUP(K99,'Lat-Long'!$B$2:$D$78,3,FALSE()))^2)</f>
        <v>0</v>
      </c>
      <c r="R99" s="31" t="n">
        <f aca="false">SQRT((VLOOKUP(L74,'Lat-Long'!$B$2:$D$78,2,FALSE())-VLOOKUP(L99,'Lat-Long'!$B$2:$D$78,2,FALSE()))^2+(VLOOKUP(L74,'Lat-Long'!$B$2:$D$78,3,FALSE())-VLOOKUP(L99,'Lat-Long'!$B$2:$D$78,3,FALSE()))^2)</f>
        <v>0</v>
      </c>
    </row>
    <row r="100" customFormat="false" ht="12.75" hidden="false" customHeight="false" outlineLevel="0" collapsed="false">
      <c r="I100" s="26"/>
      <c r="J100" s="26"/>
      <c r="K100" s="26"/>
      <c r="L100" s="26"/>
      <c r="O100" s="31"/>
      <c r="P100" s="31"/>
      <c r="Q100" s="31"/>
      <c r="R100" s="31"/>
    </row>
    <row r="101" customFormat="false" ht="12.75" hidden="false" customHeight="false" outlineLevel="0" collapsed="false">
      <c r="B101" s="0" t="n">
        <v>2</v>
      </c>
      <c r="C101" s="0" t="str">
        <f aca="false">VLOOKUP(C$71,$B$6:$C$9,2,FALSE())</f>
        <v>Villanova</v>
      </c>
      <c r="D101" s="0" t="str">
        <f aca="false">VLOOKUP(D$71,$B$6:$C$9,2,FALSE())</f>
        <v>Kansas State</v>
      </c>
      <c r="E101" s="0" t="str">
        <f aca="false">VLOOKUP(E$71,$B$6:$C$9,2,FALSE())</f>
        <v>Ohio State</v>
      </c>
      <c r="F101" s="0" t="str">
        <f aca="false">VLOOKUP(F$71,$B$6:$C$9,2,FALSE())</f>
        <v>West Virginia</v>
      </c>
      <c r="H101" s="0" t="n">
        <v>2</v>
      </c>
      <c r="I101" s="26" t="s">
        <v>71</v>
      </c>
      <c r="J101" s="26" t="s">
        <v>74</v>
      </c>
      <c r="K101" s="26" t="s">
        <v>75</v>
      </c>
      <c r="L101" s="26" t="s">
        <v>76</v>
      </c>
      <c r="N101" s="0" t="n">
        <v>2</v>
      </c>
      <c r="O101" s="31" t="n">
        <f aca="false">SQRT((VLOOKUP(I76,'Lat-Long'!$B$2:$D$78,2,FALSE())-VLOOKUP(I101,'Lat-Long'!$B$2:$D$78,2,FALSE()))^2+(VLOOKUP(I76,'Lat-Long'!$B$2:$D$78,3,FALSE())-VLOOKUP(I101,'Lat-Long'!$B$2:$D$78,3,FALSE()))^2)</f>
        <v>0</v>
      </c>
      <c r="P101" s="31" t="n">
        <f aca="false">SQRT((VLOOKUP(J76,'Lat-Long'!$B$2:$D$78,2,FALSE())-VLOOKUP(J101,'Lat-Long'!$B$2:$D$78,2,FALSE()))^2+(VLOOKUP(J76,'Lat-Long'!$B$2:$D$78,3,FALSE())-VLOOKUP(J101,'Lat-Long'!$B$2:$D$78,3,FALSE()))^2)</f>
        <v>0</v>
      </c>
      <c r="Q101" s="31" t="n">
        <f aca="false">SQRT((VLOOKUP(K76,'Lat-Long'!$B$2:$D$78,2,FALSE())-VLOOKUP(K101,'Lat-Long'!$B$2:$D$78,2,FALSE()))^2+(VLOOKUP(K76,'Lat-Long'!$B$2:$D$78,3,FALSE())-VLOOKUP(K101,'Lat-Long'!$B$2:$D$78,3,FALSE()))^2)</f>
        <v>0</v>
      </c>
      <c r="R101" s="31" t="n">
        <f aca="false">SQRT((VLOOKUP(L76,'Lat-Long'!$B$2:$D$78,2,FALSE())-VLOOKUP(L101,'Lat-Long'!$B$2:$D$78,2,FALSE()))^2+(VLOOKUP(L76,'Lat-Long'!$B$2:$D$78,3,FALSE())-VLOOKUP(L101,'Lat-Long'!$B$2:$D$78,3,FALSE()))^2)</f>
        <v>0</v>
      </c>
    </row>
    <row r="102" customFormat="false" ht="12.75" hidden="false" customHeight="false" outlineLevel="0" collapsed="false">
      <c r="B102" s="0" t="n">
        <v>7</v>
      </c>
      <c r="C102" s="0" t="str">
        <f aca="false">VLOOKUP(C$71,$B$26:$C$29,2,FALSE())</f>
        <v>Clemson</v>
      </c>
      <c r="D102" s="0" t="str">
        <f aca="false">VLOOKUP(D$71,$B$26:$C$29,2,FALSE())</f>
        <v>Oklahoma State</v>
      </c>
      <c r="E102" s="0" t="str">
        <f aca="false">VLOOKUP(E$71,$B$26:$C$29,2,FALSE())</f>
        <v>BYU</v>
      </c>
      <c r="F102" s="0" t="str">
        <f aca="false">VLOOKUP(F$71,$B$26:$C$29,2,FALSE())</f>
        <v>Richmond</v>
      </c>
      <c r="H102" s="0" t="n">
        <v>7</v>
      </c>
      <c r="I102" s="26" t="s">
        <v>71</v>
      </c>
      <c r="J102" s="26" t="s">
        <v>74</v>
      </c>
      <c r="K102" s="26" t="s">
        <v>75</v>
      </c>
      <c r="L102" s="26" t="s">
        <v>76</v>
      </c>
      <c r="N102" s="0" t="n">
        <v>7</v>
      </c>
      <c r="O102" s="31" t="n">
        <f aca="false">SQRT((VLOOKUP(I77,'Lat-Long'!$B$2:$D$78,2,FALSE())-VLOOKUP(I102,'Lat-Long'!$B$2:$D$78,2,FALSE()))^2+(VLOOKUP(I77,'Lat-Long'!$B$2:$D$78,3,FALSE())-VLOOKUP(I102,'Lat-Long'!$B$2:$D$78,3,FALSE()))^2)</f>
        <v>0</v>
      </c>
      <c r="P102" s="31" t="n">
        <f aca="false">SQRT((VLOOKUP(J77,'Lat-Long'!$B$2:$D$78,2,FALSE())-VLOOKUP(J102,'Lat-Long'!$B$2:$D$78,2,FALSE()))^2+(VLOOKUP(J77,'Lat-Long'!$B$2:$D$78,3,FALSE())-VLOOKUP(J102,'Lat-Long'!$B$2:$D$78,3,FALSE()))^2)</f>
        <v>0</v>
      </c>
      <c r="Q102" s="31" t="n">
        <f aca="false">SQRT((VLOOKUP(K77,'Lat-Long'!$B$2:$D$78,2,FALSE())-VLOOKUP(K102,'Lat-Long'!$B$2:$D$78,2,FALSE()))^2+(VLOOKUP(K77,'Lat-Long'!$B$2:$D$78,3,FALSE())-VLOOKUP(K102,'Lat-Long'!$B$2:$D$78,3,FALSE()))^2)</f>
        <v>0</v>
      </c>
      <c r="R102" s="31" t="n">
        <f aca="false">SQRT((VLOOKUP(L77,'Lat-Long'!$B$2:$D$78,2,FALSE())-VLOOKUP(L102,'Lat-Long'!$B$2:$D$78,2,FALSE()))^2+(VLOOKUP(L77,'Lat-Long'!$B$2:$D$78,3,FALSE())-VLOOKUP(L102,'Lat-Long'!$B$2:$D$78,3,FALSE()))^2)</f>
        <v>0</v>
      </c>
    </row>
    <row r="103" customFormat="false" ht="12.75" hidden="false" customHeight="false" outlineLevel="0" collapsed="false">
      <c r="I103" s="26"/>
      <c r="J103" s="26"/>
      <c r="K103" s="26"/>
      <c r="L103" s="26"/>
      <c r="O103" s="31"/>
      <c r="P103" s="31"/>
      <c r="Q103" s="31"/>
      <c r="R103" s="31"/>
    </row>
    <row r="104" customFormat="false" ht="12.75" hidden="false" customHeight="false" outlineLevel="0" collapsed="false">
      <c r="B104" s="0" t="n">
        <v>3</v>
      </c>
      <c r="C104" s="0" t="str">
        <f aca="false">VLOOKUP(C$71,$B$10:$C$13,2,FALSE())</f>
        <v>Georgetown</v>
      </c>
      <c r="D104" s="0" t="str">
        <f aca="false">VLOOKUP(D$71,$B$10:$C$13,2,FALSE())</f>
        <v>New Mexico</v>
      </c>
      <c r="E104" s="0" t="str">
        <f aca="false">VLOOKUP(E$71,$B$10:$C$13,2,FALSE())</f>
        <v>Pittsburgh</v>
      </c>
      <c r="F104" s="0" t="str">
        <f aca="false">VLOOKUP(F$71,$B$10:$C$13,2,FALSE())</f>
        <v>Baylor</v>
      </c>
      <c r="H104" s="0" t="n">
        <v>3</v>
      </c>
      <c r="I104" s="26" t="s">
        <v>72</v>
      </c>
      <c r="J104" s="26" t="s">
        <v>75</v>
      </c>
      <c r="K104" s="26" t="s">
        <v>76</v>
      </c>
      <c r="L104" s="26" t="s">
        <v>70</v>
      </c>
      <c r="N104" s="0" t="n">
        <v>3</v>
      </c>
      <c r="O104" s="31" t="n">
        <f aca="false">SQRT((VLOOKUP(I79,'Lat-Long'!$B$2:$D$78,2,FALSE())-VLOOKUP(I104,'Lat-Long'!$B$2:$D$78,2,FALSE()))^2+(VLOOKUP(I79,'Lat-Long'!$B$2:$D$78,3,FALSE())-VLOOKUP(I104,'Lat-Long'!$B$2:$D$78,3,FALSE()))^2)</f>
        <v>0</v>
      </c>
      <c r="P104" s="31" t="n">
        <f aca="false">SQRT((VLOOKUP(J79,'Lat-Long'!$B$2:$D$78,2,FALSE())-VLOOKUP(J104,'Lat-Long'!$B$2:$D$78,2,FALSE()))^2+(VLOOKUP(J79,'Lat-Long'!$B$2:$D$78,3,FALSE())-VLOOKUP(J104,'Lat-Long'!$B$2:$D$78,3,FALSE()))^2)</f>
        <v>0</v>
      </c>
      <c r="Q104" s="31" t="n">
        <f aca="false">SQRT((VLOOKUP(K79,'Lat-Long'!$B$2:$D$78,2,FALSE())-VLOOKUP(K104,'Lat-Long'!$B$2:$D$78,2,FALSE()))^2+(VLOOKUP(K79,'Lat-Long'!$B$2:$D$78,3,FALSE())-VLOOKUP(K104,'Lat-Long'!$B$2:$D$78,3,FALSE()))^2)</f>
        <v>0</v>
      </c>
      <c r="R104" s="31" t="n">
        <f aca="false">SQRT((VLOOKUP(L79,'Lat-Long'!$B$2:$D$78,2,FALSE())-VLOOKUP(L104,'Lat-Long'!$B$2:$D$78,2,FALSE()))^2+(VLOOKUP(L79,'Lat-Long'!$B$2:$D$78,3,FALSE())-VLOOKUP(L104,'Lat-Long'!$B$2:$D$78,3,FALSE()))^2)</f>
        <v>0</v>
      </c>
    </row>
    <row r="105" customFormat="false" ht="12.75" hidden="false" customHeight="false" outlineLevel="0" collapsed="false">
      <c r="B105" s="0" t="n">
        <v>6</v>
      </c>
      <c r="C105" s="0" t="str">
        <f aca="false">VLOOKUP(C$71,$B$22:$C$25,2,FALSE())</f>
        <v>Notre Dame</v>
      </c>
      <c r="D105" s="0" t="str">
        <f aca="false">VLOOKUP(D$71,$B$22:$C$25,2,FALSE())</f>
        <v>Marquette</v>
      </c>
      <c r="E105" s="0" t="str">
        <f aca="false">VLOOKUP(E$71,$B$22:$C$25,2,FALSE())</f>
        <v>Xavier</v>
      </c>
      <c r="F105" s="0" t="str">
        <f aca="false">VLOOKUP(F$71,$B$22:$C$25,2,FALSE())</f>
        <v>Tennessee</v>
      </c>
      <c r="H105" s="0" t="n">
        <v>6</v>
      </c>
      <c r="I105" s="26" t="s">
        <v>72</v>
      </c>
      <c r="J105" s="26" t="s">
        <v>75</v>
      </c>
      <c r="K105" s="26" t="s">
        <v>76</v>
      </c>
      <c r="L105" s="26" t="s">
        <v>70</v>
      </c>
      <c r="N105" s="0" t="n">
        <v>6</v>
      </c>
      <c r="O105" s="31" t="n">
        <f aca="false">SQRT((VLOOKUP(I80,'Lat-Long'!$B$2:$D$78,2,FALSE())-VLOOKUP(I105,'Lat-Long'!$B$2:$D$78,2,FALSE()))^2+(VLOOKUP(I80,'Lat-Long'!$B$2:$D$78,3,FALSE())-VLOOKUP(I105,'Lat-Long'!$B$2:$D$78,3,FALSE()))^2)</f>
        <v>0</v>
      </c>
      <c r="P105" s="31" t="n">
        <f aca="false">SQRT((VLOOKUP(J80,'Lat-Long'!$B$2:$D$78,2,FALSE())-VLOOKUP(J105,'Lat-Long'!$B$2:$D$78,2,FALSE()))^2+(VLOOKUP(J80,'Lat-Long'!$B$2:$D$78,3,FALSE())-VLOOKUP(J105,'Lat-Long'!$B$2:$D$78,3,FALSE()))^2)</f>
        <v>0</v>
      </c>
      <c r="Q105" s="31" t="n">
        <f aca="false">SQRT((VLOOKUP(K80,'Lat-Long'!$B$2:$D$78,2,FALSE())-VLOOKUP(K105,'Lat-Long'!$B$2:$D$78,2,FALSE()))^2+(VLOOKUP(K80,'Lat-Long'!$B$2:$D$78,3,FALSE())-VLOOKUP(K105,'Lat-Long'!$B$2:$D$78,3,FALSE()))^2)</f>
        <v>0</v>
      </c>
      <c r="R105" s="31" t="n">
        <f aca="false">SQRT((VLOOKUP(L80,'Lat-Long'!$B$2:$D$78,2,FALSE())-VLOOKUP(L105,'Lat-Long'!$B$2:$D$78,2,FALSE()))^2+(VLOOKUP(L80,'Lat-Long'!$B$2:$D$78,3,FALSE())-VLOOKUP(L105,'Lat-Long'!$B$2:$D$78,3,FALSE()))^2)</f>
        <v>0</v>
      </c>
    </row>
    <row r="106" customFormat="false" ht="12.75" hidden="false" customHeight="false" outlineLevel="0" collapsed="false">
      <c r="I106" s="26"/>
      <c r="J106" s="26"/>
      <c r="K106" s="26"/>
      <c r="L106" s="26"/>
      <c r="O106" s="31"/>
      <c r="P106" s="31"/>
      <c r="Q106" s="31"/>
      <c r="R106" s="31"/>
    </row>
    <row r="107" customFormat="false" ht="12.75" hidden="false" customHeight="false" outlineLevel="0" collapsed="false">
      <c r="B107" s="0" t="n">
        <v>4</v>
      </c>
      <c r="C107" s="0" t="str">
        <f aca="false">VLOOKUP(C$71,$B$14:$C$17,2,FALSE())</f>
        <v>Maryland</v>
      </c>
      <c r="D107" s="0" t="str">
        <f aca="false">VLOOKUP(D$71,$B$14:$C$17,2,FALSE())</f>
        <v>Purdue</v>
      </c>
      <c r="E107" s="0" t="str">
        <f aca="false">VLOOKUP(E$71,$B$14:$C$17,2,FALSE())</f>
        <v>Wisconsin</v>
      </c>
      <c r="F107" s="0" t="str">
        <f aca="false">VLOOKUP(F$71,$B$14:$C$17,2,FALSE())</f>
        <v>Vanderbilt</v>
      </c>
      <c r="H107" s="0" t="n">
        <v>4</v>
      </c>
      <c r="I107" s="26" t="s">
        <v>73</v>
      </c>
      <c r="J107" s="26" t="s">
        <v>72</v>
      </c>
      <c r="K107" s="26" t="s">
        <v>77</v>
      </c>
      <c r="L107" s="26" t="s">
        <v>77</v>
      </c>
      <c r="N107" s="0" t="n">
        <v>4</v>
      </c>
      <c r="O107" s="31" t="n">
        <f aca="false">SQRT((VLOOKUP(I82,'Lat-Long'!$B$2:$D$78,2,FALSE())-VLOOKUP(I107,'Lat-Long'!$B$2:$D$78,2,FALSE()))^2+(VLOOKUP(I82,'Lat-Long'!$B$2:$D$78,3,FALSE())-VLOOKUP(I107,'Lat-Long'!$B$2:$D$78,3,FALSE()))^2)</f>
        <v>0</v>
      </c>
      <c r="P107" s="31" t="n">
        <f aca="false">SQRT((VLOOKUP(J82,'Lat-Long'!$B$2:$D$78,2,FALSE())-VLOOKUP(J107,'Lat-Long'!$B$2:$D$78,2,FALSE()))^2+(VLOOKUP(J82,'Lat-Long'!$B$2:$D$78,3,FALSE())-VLOOKUP(J107,'Lat-Long'!$B$2:$D$78,3,FALSE()))^2)</f>
        <v>0</v>
      </c>
      <c r="Q107" s="31" t="n">
        <f aca="false">SQRT((VLOOKUP(K82,'Lat-Long'!$B$2:$D$78,2,FALSE())-VLOOKUP(K107,'Lat-Long'!$B$2:$D$78,2,FALSE()))^2+(VLOOKUP(K82,'Lat-Long'!$B$2:$D$78,3,FALSE())-VLOOKUP(K107,'Lat-Long'!$B$2:$D$78,3,FALSE()))^2)</f>
        <v>0</v>
      </c>
      <c r="R107" s="31" t="n">
        <f aca="false">SQRT((VLOOKUP(L82,'Lat-Long'!$B$2:$D$78,2,FALSE())-VLOOKUP(L107,'Lat-Long'!$B$2:$D$78,2,FALSE()))^2+(VLOOKUP(L82,'Lat-Long'!$B$2:$D$78,3,FALSE())-VLOOKUP(L107,'Lat-Long'!$B$2:$D$78,3,FALSE()))^2)</f>
        <v>0</v>
      </c>
    </row>
    <row r="108" customFormat="false" ht="12.75" hidden="false" customHeight="false" outlineLevel="0" collapsed="false">
      <c r="B108" s="0" t="n">
        <v>5</v>
      </c>
      <c r="C108" s="0" t="str">
        <f aca="false">VLOOKUP(C$71,$B$18:$C$21,2,FALSE())</f>
        <v>Temple</v>
      </c>
      <c r="D108" s="0" t="str">
        <f aca="false">VLOOKUP(D$71,$B$18:$C$21,2,FALSE())</f>
        <v>Texas A&amp;M</v>
      </c>
      <c r="E108" s="0" t="str">
        <f aca="false">VLOOKUP(E$71,$B$18:$C$21,2,FALSE())</f>
        <v>Butler</v>
      </c>
      <c r="F108" s="0" t="str">
        <f aca="false">VLOOKUP(F$71,$B$18:$C$21,2,FALSE())</f>
        <v>Michigan State</v>
      </c>
      <c r="H108" s="0" t="n">
        <v>5</v>
      </c>
      <c r="I108" s="26" t="s">
        <v>73</v>
      </c>
      <c r="J108" s="26" t="s">
        <v>72</v>
      </c>
      <c r="K108" s="26" t="s">
        <v>77</v>
      </c>
      <c r="L108" s="26" t="s">
        <v>77</v>
      </c>
      <c r="N108" s="0" t="n">
        <v>5</v>
      </c>
      <c r="O108" s="31" t="n">
        <f aca="false">SQRT((VLOOKUP(I83,'Lat-Long'!$B$2:$D$78,2,FALSE())-VLOOKUP(I108,'Lat-Long'!$B$2:$D$78,2,FALSE()))^2+(VLOOKUP(I83,'Lat-Long'!$B$2:$D$78,3,FALSE())-VLOOKUP(I108,'Lat-Long'!$B$2:$D$78,3,FALSE()))^2)</f>
        <v>0</v>
      </c>
      <c r="P108" s="31" t="n">
        <f aca="false">SQRT((VLOOKUP(J83,'Lat-Long'!$B$2:$D$78,2,FALSE())-VLOOKUP(J108,'Lat-Long'!$B$2:$D$78,2,FALSE()))^2+(VLOOKUP(J83,'Lat-Long'!$B$2:$D$78,3,FALSE())-VLOOKUP(J108,'Lat-Long'!$B$2:$D$78,3,FALSE()))^2)</f>
        <v>0</v>
      </c>
      <c r="Q108" s="31" t="n">
        <f aca="false">SQRT((VLOOKUP(K83,'Lat-Long'!$B$2:$D$78,2,FALSE())-VLOOKUP(K108,'Lat-Long'!$B$2:$D$78,2,FALSE()))^2+(VLOOKUP(K83,'Lat-Long'!$B$2:$D$78,3,FALSE())-VLOOKUP(K108,'Lat-Long'!$B$2:$D$78,3,FALSE()))^2)</f>
        <v>0</v>
      </c>
      <c r="R108" s="31" t="n">
        <f aca="false">SQRT((VLOOKUP(L83,'Lat-Long'!$B$2:$D$78,2,FALSE())-VLOOKUP(L108,'Lat-Long'!$B$2:$D$78,2,FALSE()))^2+(VLOOKUP(L83,'Lat-Long'!$B$2:$D$78,3,FALSE())-VLOOKUP(L108,'Lat-Long'!$B$2:$D$78,3,FALSE()))^2)</f>
        <v>0</v>
      </c>
    </row>
    <row r="109" customFormat="false" ht="12.75" hidden="false" customHeight="false" outlineLevel="0" collapsed="false">
      <c r="I109" s="26"/>
      <c r="J109" s="26"/>
      <c r="K109" s="26"/>
      <c r="L109" s="26"/>
    </row>
    <row r="110" customFormat="false" ht="12.75" hidden="false" customHeight="false" outlineLevel="0" collapsed="false">
      <c r="B110" s="0" t="s">
        <v>110</v>
      </c>
      <c r="H110" s="0" t="s">
        <v>110</v>
      </c>
      <c r="I110" s="26"/>
      <c r="J110" s="26"/>
      <c r="K110" s="26"/>
      <c r="L110" s="26"/>
      <c r="N110" s="0" t="s">
        <v>110</v>
      </c>
    </row>
    <row r="111" customFormat="false" ht="12.75" hidden="false" customHeight="false" outlineLevel="0" collapsed="false">
      <c r="I111" s="26"/>
      <c r="J111" s="26"/>
      <c r="K111" s="26"/>
      <c r="L111" s="26"/>
    </row>
    <row r="112" customFormat="false" ht="12.75" hidden="false" customHeight="false" outlineLevel="0" collapsed="false">
      <c r="B112" s="0" t="n">
        <v>1</v>
      </c>
      <c r="C112" s="0" t="str">
        <f aca="false">C98</f>
        <v>Syracuse</v>
      </c>
      <c r="D112" s="0" t="str">
        <f aca="false">D98</f>
        <v>Kentucky</v>
      </c>
      <c r="E112" s="0" t="str">
        <f aca="false">E98</f>
        <v>Kansas</v>
      </c>
      <c r="F112" s="0" t="str">
        <f aca="false">F98</f>
        <v>Duke</v>
      </c>
      <c r="H112" s="0" t="n">
        <v>1</v>
      </c>
      <c r="I112" s="26" t="s">
        <v>6</v>
      </c>
      <c r="J112" s="26" t="s">
        <v>78</v>
      </c>
      <c r="K112" s="26" t="s">
        <v>79</v>
      </c>
      <c r="L112" s="26" t="s">
        <v>55</v>
      </c>
      <c r="N112" s="0" t="n">
        <v>1</v>
      </c>
      <c r="O112" s="31" t="n">
        <f aca="false">SQRT((VLOOKUP(C112,'Lat-Long'!$B$2:$D$78,2,FALSE())-VLOOKUP(I112,'Lat-Long'!$B$2:$D$78,2,FALSE()))^2+(VLOOKUP(C112,'Lat-Long'!$B$2:$D$78,3,FALSE())-VLOOKUP(I112,'Lat-Long'!$B$2:$D$78,3,FALSE()))^2)</f>
        <v>0</v>
      </c>
      <c r="P112" s="31" t="n">
        <f aca="false">SQRT((VLOOKUP(D112,'Lat-Long'!$B$2:$D$78,2,FALSE())-VLOOKUP(J112,'Lat-Long'!$B$2:$D$78,2,FALSE()))^2+(VLOOKUP(D112,'Lat-Long'!$B$2:$D$78,3,FALSE())-VLOOKUP(J112,'Lat-Long'!$B$2:$D$78,3,FALSE()))^2)</f>
        <v>27.5107186683612</v>
      </c>
      <c r="Q112" s="31" t="n">
        <f aca="false">SQRT((VLOOKUP(E112,'Lat-Long'!$B$2:$D$78,2,FALSE())-VLOOKUP(K112,'Lat-Long'!$B$2:$D$78,2,FALSE()))^2+(VLOOKUP(E112,'Lat-Long'!$B$2:$D$78,3,FALSE())-VLOOKUP(K112,'Lat-Long'!$B$2:$D$78,3,FALSE()))^2)</f>
        <v>5.02079201729109</v>
      </c>
      <c r="R112" s="31" t="n">
        <f aca="false">SQRT((VLOOKUP(F112,'Lat-Long'!$B$2:$D$78,2,FALSE())-VLOOKUP(L112,'Lat-Long'!$B$2:$D$78,2,FALSE()))^2+(VLOOKUP(F112,'Lat-Long'!$B$2:$D$78,3,FALSE())-VLOOKUP(L112,'Lat-Long'!$B$2:$D$78,3,FALSE()))^2)</f>
        <v>17.6228278532607</v>
      </c>
    </row>
    <row r="113" customFormat="false" ht="12.75" hidden="false" customHeight="false" outlineLevel="0" collapsed="false">
      <c r="B113" s="0" t="n">
        <v>4</v>
      </c>
      <c r="C113" s="0" t="str">
        <f aca="false">C107</f>
        <v>Maryland</v>
      </c>
      <c r="D113" s="0" t="str">
        <f aca="false">D107</f>
        <v>Purdue</v>
      </c>
      <c r="E113" s="0" t="str">
        <f aca="false">E107</f>
        <v>Wisconsin</v>
      </c>
      <c r="F113" s="0" t="str">
        <f aca="false">F107</f>
        <v>Vanderbilt</v>
      </c>
      <c r="H113" s="0" t="n">
        <v>4</v>
      </c>
      <c r="I113" s="26" t="s">
        <v>6</v>
      </c>
      <c r="J113" s="26" t="s">
        <v>78</v>
      </c>
      <c r="K113" s="26" t="s">
        <v>79</v>
      </c>
      <c r="L113" s="26" t="s">
        <v>55</v>
      </c>
      <c r="N113" s="0" t="n">
        <v>4</v>
      </c>
      <c r="O113" s="31" t="n">
        <f aca="false">SQRT((VLOOKUP(C113,'Lat-Long'!$B$2:$D$78,2,FALSE())-VLOOKUP(I113,'Lat-Long'!$B$2:$D$78,2,FALSE()))^2+(VLOOKUP(C113,'Lat-Long'!$B$2:$D$78,3,FALSE())-VLOOKUP(I113,'Lat-Long'!$B$2:$D$78,3,FALSE()))^2)</f>
        <v>4.14336827846107</v>
      </c>
      <c r="P113" s="31" t="n">
        <f aca="false">SQRT((VLOOKUP(D113,'Lat-Long'!$B$2:$D$78,2,FALSE())-VLOOKUP(J113,'Lat-Long'!$B$2:$D$78,2,FALSE()))^2+(VLOOKUP(D113,'Lat-Long'!$B$2:$D$78,3,FALSE())-VLOOKUP(J113,'Lat-Long'!$B$2:$D$78,3,FALSE()))^2)</f>
        <v>24.9852266308053</v>
      </c>
      <c r="Q113" s="31" t="n">
        <f aca="false">SQRT((VLOOKUP(E113,'Lat-Long'!$B$2:$D$78,2,FALSE())-VLOOKUP(K113,'Lat-Long'!$B$2:$D$78,2,FALSE()))^2+(VLOOKUP(E113,'Lat-Long'!$B$2:$D$78,3,FALSE())-VLOOKUP(K113,'Lat-Long'!$B$2:$D$78,3,FALSE()))^2)</f>
        <v>4.50206126521605</v>
      </c>
      <c r="R113" s="31" t="n">
        <f aca="false">SQRT((VLOOKUP(F113,'Lat-Long'!$B$2:$D$78,2,FALSE())-VLOOKUP(L113,'Lat-Long'!$B$2:$D$78,2,FALSE()))^2+(VLOOKUP(F113,'Lat-Long'!$B$2:$D$78,3,FALSE())-VLOOKUP(L113,'Lat-Long'!$B$2:$D$78,3,FALSE()))^2)</f>
        <v>10.72076241005</v>
      </c>
    </row>
    <row r="114" customFormat="false" ht="12.75" hidden="false" customHeight="false" outlineLevel="0" collapsed="false">
      <c r="I114" s="26"/>
      <c r="J114" s="26"/>
      <c r="K114" s="26"/>
      <c r="L114" s="26"/>
    </row>
    <row r="115" customFormat="false" ht="12.75" hidden="false" customHeight="false" outlineLevel="0" collapsed="false">
      <c r="B115" s="0" t="n">
        <v>2</v>
      </c>
      <c r="C115" s="0" t="str">
        <f aca="false">C101</f>
        <v>Villanova</v>
      </c>
      <c r="D115" s="0" t="str">
        <f aca="false">D101</f>
        <v>Kansas State</v>
      </c>
      <c r="E115" s="0" t="str">
        <f aca="false">E101</f>
        <v>Ohio State</v>
      </c>
      <c r="F115" s="0" t="str">
        <f aca="false">F101</f>
        <v>West Virginia</v>
      </c>
      <c r="H115" s="0" t="n">
        <v>2</v>
      </c>
      <c r="I115" s="26" t="s">
        <v>6</v>
      </c>
      <c r="J115" s="26" t="s">
        <v>78</v>
      </c>
      <c r="K115" s="26" t="s">
        <v>79</v>
      </c>
      <c r="L115" s="26" t="s">
        <v>55</v>
      </c>
      <c r="N115" s="0" t="n">
        <v>2</v>
      </c>
      <c r="O115" s="31" t="n">
        <f aca="false">SQRT((VLOOKUP(C115,'Lat-Long'!$B$2:$D$78,2,FALSE())-VLOOKUP(I115,'Lat-Long'!$B$2:$D$78,2,FALSE()))^2+(VLOOKUP(C115,'Lat-Long'!$B$2:$D$78,3,FALSE())-VLOOKUP(I115,'Lat-Long'!$B$2:$D$78,3,FALSE()))^2)</f>
        <v>2.54375387182261</v>
      </c>
      <c r="P115" s="31" t="n">
        <f aca="false">SQRT((VLOOKUP(D115,'Lat-Long'!$B$2:$D$78,2,FALSE())-VLOOKUP(J115,'Lat-Long'!$B$2:$D$78,2,FALSE()))^2+(VLOOKUP(D115,'Lat-Long'!$B$2:$D$78,3,FALSE())-VLOOKUP(J115,'Lat-Long'!$B$2:$D$78,3,FALSE()))^2)</f>
        <v>10.9242774265373</v>
      </c>
      <c r="Q115" s="31" t="n">
        <f aca="false">SQRT((VLOOKUP(E115,'Lat-Long'!$B$2:$D$78,2,FALSE())-VLOOKUP(K115,'Lat-Long'!$B$2:$D$78,2,FALSE()))^2+(VLOOKUP(E115,'Lat-Long'!$B$2:$D$78,3,FALSE())-VLOOKUP(K115,'Lat-Long'!$B$2:$D$78,3,FALSE()))^2)</f>
        <v>7.99341621746904</v>
      </c>
      <c r="R115" s="31" t="n">
        <f aca="false">SQRT((VLOOKUP(F115,'Lat-Long'!$B$2:$D$78,2,FALSE())-VLOOKUP(L115,'Lat-Long'!$B$2:$D$78,2,FALSE()))^2+(VLOOKUP(F115,'Lat-Long'!$B$2:$D$78,3,FALSE())-VLOOKUP(L115,'Lat-Long'!$B$2:$D$78,3,FALSE()))^2)</f>
        <v>18.3125112338191</v>
      </c>
    </row>
    <row r="116" customFormat="false" ht="12.75" hidden="false" customHeight="false" outlineLevel="0" collapsed="false">
      <c r="B116" s="0" t="n">
        <v>3</v>
      </c>
      <c r="C116" s="0" t="str">
        <f aca="false">C104</f>
        <v>Georgetown</v>
      </c>
      <c r="D116" s="0" t="str">
        <f aca="false">D104</f>
        <v>New Mexico</v>
      </c>
      <c r="E116" s="0" t="str">
        <f aca="false">E104</f>
        <v>Pittsburgh</v>
      </c>
      <c r="F116" s="0" t="str">
        <f aca="false">F104</f>
        <v>Baylor</v>
      </c>
      <c r="H116" s="0" t="n">
        <v>3</v>
      </c>
      <c r="I116" s="26" t="s">
        <v>6</v>
      </c>
      <c r="J116" s="26" t="s">
        <v>78</v>
      </c>
      <c r="K116" s="26" t="s">
        <v>79</v>
      </c>
      <c r="L116" s="26" t="s">
        <v>55</v>
      </c>
      <c r="N116" s="0" t="n">
        <v>3</v>
      </c>
      <c r="O116" s="31" t="n">
        <f aca="false">SQRT((VLOOKUP(C116,'Lat-Long'!$B$2:$D$78,2,FALSE())-VLOOKUP(I116,'Lat-Long'!$B$2:$D$78,2,FALSE()))^2+(VLOOKUP(C116,'Lat-Long'!$B$2:$D$78,3,FALSE())-VLOOKUP(I116,'Lat-Long'!$B$2:$D$78,3,FALSE()))^2)</f>
        <v>4.24708268868644</v>
      </c>
      <c r="P116" s="31" t="n">
        <f aca="false">SQRT((VLOOKUP(D116,'Lat-Long'!$B$2:$D$78,2,FALSE())-VLOOKUP(J116,'Lat-Long'!$B$2:$D$78,2,FALSE()))^2+(VLOOKUP(D116,'Lat-Long'!$B$2:$D$78,3,FALSE())-VLOOKUP(J116,'Lat-Long'!$B$2:$D$78,3,FALSE()))^2)</f>
        <v>7.72508343928719</v>
      </c>
      <c r="Q116" s="31" t="n">
        <f aca="false">SQRT((VLOOKUP(E116,'Lat-Long'!$B$2:$D$78,2,FALSE())-VLOOKUP(K116,'Lat-Long'!$B$2:$D$78,2,FALSE()))^2+(VLOOKUP(E116,'Lat-Long'!$B$2:$D$78,3,FALSE())-VLOOKUP(K116,'Lat-Long'!$B$2:$D$78,3,FALSE()))^2)</f>
        <v>10.3851438184456</v>
      </c>
      <c r="R116" s="31" t="n">
        <f aca="false">SQRT((VLOOKUP(F116,'Lat-Long'!$B$2:$D$78,2,FALSE())-VLOOKUP(L116,'Lat-Long'!$B$2:$D$78,2,FALSE()))^2+(VLOOKUP(F116,'Lat-Long'!$B$2:$D$78,3,FALSE())-VLOOKUP(L116,'Lat-Long'!$B$2:$D$78,3,FALSE()))^2)</f>
        <v>2.51032523584082</v>
      </c>
    </row>
    <row r="117" customFormat="false" ht="12.75" hidden="false" customHeight="false" outlineLevel="0" collapsed="false">
      <c r="I117" s="26"/>
      <c r="J117" s="26"/>
      <c r="K117" s="26"/>
      <c r="L117" s="26"/>
    </row>
    <row r="118" customFormat="false" ht="12.75" hidden="false" customHeight="false" outlineLevel="0" collapsed="false">
      <c r="B118" s="0" t="s">
        <v>111</v>
      </c>
      <c r="H118" s="0" t="s">
        <v>111</v>
      </c>
      <c r="I118" s="26"/>
      <c r="J118" s="26"/>
      <c r="K118" s="26"/>
      <c r="L118" s="26"/>
      <c r="N118" s="0" t="s">
        <v>111</v>
      </c>
    </row>
    <row r="119" customFormat="false" ht="12.75" hidden="false" customHeight="false" outlineLevel="0" collapsed="false">
      <c r="I119" s="26"/>
      <c r="J119" s="26"/>
      <c r="K119" s="26"/>
      <c r="L119" s="26"/>
    </row>
    <row r="120" customFormat="false" ht="12.75" hidden="false" customHeight="false" outlineLevel="0" collapsed="false">
      <c r="B120" s="0" t="n">
        <v>1</v>
      </c>
      <c r="C120" s="0" t="str">
        <f aca="false">C112</f>
        <v>Syracuse</v>
      </c>
      <c r="D120" s="0" t="str">
        <f aca="false">D112</f>
        <v>Kentucky</v>
      </c>
      <c r="E120" s="0" t="str">
        <f aca="false">E112</f>
        <v>Kansas</v>
      </c>
      <c r="F120" s="0" t="str">
        <f aca="false">F112</f>
        <v>Duke</v>
      </c>
      <c r="H120" s="0" t="n">
        <v>1</v>
      </c>
      <c r="I120" s="26" t="s">
        <v>6</v>
      </c>
      <c r="J120" s="26" t="s">
        <v>78</v>
      </c>
      <c r="K120" s="26" t="s">
        <v>79</v>
      </c>
      <c r="L120" s="26" t="s">
        <v>55</v>
      </c>
      <c r="N120" s="0" t="n">
        <v>1</v>
      </c>
      <c r="O120" s="31" t="n">
        <f aca="false">SQRT((VLOOKUP(I112,'Lat-Long'!$B$2:$D$78,2,FALSE())-VLOOKUP(I120,'Lat-Long'!$B$2:$D$78,2,FALSE()))^2+(VLOOKUP(I112,'Lat-Long'!$B$2:$D$78,3,FALSE())-VLOOKUP(I120,'Lat-Long'!$B$2:$D$78,3,FALSE()))^2)</f>
        <v>0</v>
      </c>
      <c r="P120" s="31" t="n">
        <f aca="false">SQRT((VLOOKUP(J112,'Lat-Long'!$B$2:$D$78,2,FALSE())-VLOOKUP(J120,'Lat-Long'!$B$2:$D$78,2,FALSE()))^2+(VLOOKUP(J112,'Lat-Long'!$B$2:$D$78,3,FALSE())-VLOOKUP(J120,'Lat-Long'!$B$2:$D$78,3,FALSE()))^2)</f>
        <v>0</v>
      </c>
      <c r="Q120" s="31" t="n">
        <f aca="false">SQRT((VLOOKUP(K112,'Lat-Long'!$B$2:$D$78,2,FALSE())-VLOOKUP(K120,'Lat-Long'!$B$2:$D$78,2,FALSE()))^2+(VLOOKUP(K112,'Lat-Long'!$B$2:$D$78,3,FALSE())-VLOOKUP(K120,'Lat-Long'!$B$2:$D$78,3,FALSE()))^2)</f>
        <v>0</v>
      </c>
      <c r="R120" s="31" t="n">
        <f aca="false">SQRT((VLOOKUP(L112,'Lat-Long'!$B$2:$D$78,2,FALSE())-VLOOKUP(L120,'Lat-Long'!$B$2:$D$78,2,FALSE()))^2+(VLOOKUP(L112,'Lat-Long'!$B$2:$D$78,3,FALSE())-VLOOKUP(L120,'Lat-Long'!$B$2:$D$78,3,FALSE()))^2)</f>
        <v>0</v>
      </c>
    </row>
    <row r="121" customFormat="false" ht="12.75" hidden="false" customHeight="false" outlineLevel="0" collapsed="false">
      <c r="B121" s="0" t="n">
        <v>2</v>
      </c>
      <c r="C121" s="0" t="str">
        <f aca="false">C115</f>
        <v>Villanova</v>
      </c>
      <c r="D121" s="0" t="str">
        <f aca="false">D115</f>
        <v>Kansas State</v>
      </c>
      <c r="E121" s="0" t="str">
        <f aca="false">E115</f>
        <v>Ohio State</v>
      </c>
      <c r="F121" s="0" t="str">
        <f aca="false">F115</f>
        <v>West Virginia</v>
      </c>
      <c r="H121" s="0" t="n">
        <v>2</v>
      </c>
      <c r="I121" s="0" t="s">
        <v>6</v>
      </c>
      <c r="J121" s="0" t="s">
        <v>78</v>
      </c>
      <c r="K121" s="0" t="s">
        <v>79</v>
      </c>
      <c r="L121" s="0" t="s">
        <v>55</v>
      </c>
      <c r="N121" s="0" t="n">
        <v>2</v>
      </c>
      <c r="O121" s="31" t="n">
        <f aca="false">SQRT((VLOOKUP(I115,'Lat-Long'!$B$2:$D$78,2,FALSE())-VLOOKUP(I121,'Lat-Long'!$B$2:$D$78,2,FALSE()))^2+(VLOOKUP(I115,'Lat-Long'!$B$2:$D$78,3,FALSE())-VLOOKUP(I121,'Lat-Long'!$B$2:$D$78,3,FALSE()))^2)</f>
        <v>0</v>
      </c>
      <c r="P121" s="31" t="n">
        <f aca="false">SQRT((VLOOKUP(J115,'Lat-Long'!$B$2:$D$78,2,FALSE())-VLOOKUP(J121,'Lat-Long'!$B$2:$D$78,2,FALSE()))^2+(VLOOKUP(J115,'Lat-Long'!$B$2:$D$78,3,FALSE())-VLOOKUP(J121,'Lat-Long'!$B$2:$D$78,3,FALSE()))^2)</f>
        <v>0</v>
      </c>
      <c r="Q121" s="31" t="n">
        <f aca="false">SQRT((VLOOKUP(K115,'Lat-Long'!$B$2:$D$78,2,FALSE())-VLOOKUP(K121,'Lat-Long'!$B$2:$D$78,2,FALSE()))^2+(VLOOKUP(K115,'Lat-Long'!$B$2:$D$78,3,FALSE())-VLOOKUP(K121,'Lat-Long'!$B$2:$D$78,3,FALSE()))^2)</f>
        <v>0</v>
      </c>
      <c r="R121" s="31" t="n">
        <f aca="false">SQRT((VLOOKUP(L115,'Lat-Long'!$B$2:$D$78,2,FALSE())-VLOOKUP(L121,'Lat-Long'!$B$2:$D$78,2,FALSE()))^2+(VLOOKUP(L115,'Lat-Long'!$B$2:$D$78,3,FALSE())-VLOOKUP(L121,'Lat-Long'!$B$2:$D$78,3,FALSE()))^2)</f>
        <v>0</v>
      </c>
    </row>
    <row r="123" customFormat="false" ht="12.75" hidden="false" customHeight="false" outlineLevel="0" collapsed="false">
      <c r="B123" s="0" t="s">
        <v>112</v>
      </c>
      <c r="H123" s="0" t="s">
        <v>112</v>
      </c>
      <c r="I123" s="26"/>
      <c r="J123" s="26"/>
      <c r="K123" s="26"/>
      <c r="L123" s="26"/>
      <c r="N123" s="0" t="s">
        <v>112</v>
      </c>
    </row>
    <row r="124" customFormat="false" ht="12.75" hidden="false" customHeight="false" outlineLevel="0" collapsed="false">
      <c r="I124" s="26"/>
      <c r="J124" s="26"/>
      <c r="K124" s="26"/>
      <c r="L124" s="26"/>
    </row>
    <row r="125" customFormat="false" ht="12.75" hidden="false" customHeight="false" outlineLevel="0" collapsed="false">
      <c r="B125" s="0" t="n">
        <v>1</v>
      </c>
      <c r="C125" s="0" t="str">
        <f aca="false">C120</f>
        <v>Syracuse</v>
      </c>
      <c r="D125" s="0" t="str">
        <f aca="false">D120</f>
        <v>Kentucky</v>
      </c>
      <c r="E125" s="0" t="str">
        <f aca="false">E120</f>
        <v>Kansas</v>
      </c>
      <c r="F125" s="0" t="str">
        <f aca="false">F120</f>
        <v>Duke</v>
      </c>
      <c r="H125" s="0" t="n">
        <v>1</v>
      </c>
      <c r="I125" s="26" t="s">
        <v>80</v>
      </c>
      <c r="J125" s="26" t="s">
        <v>80</v>
      </c>
      <c r="K125" s="26" t="s">
        <v>80</v>
      </c>
      <c r="L125" s="26" t="s">
        <v>80</v>
      </c>
      <c r="N125" s="0" t="n">
        <v>1</v>
      </c>
      <c r="O125" s="31" t="n">
        <f aca="false">SQRT((VLOOKUP(C125,'Lat-Long'!$B$2:$D$78,2,FALSE())-VLOOKUP(I125,'Lat-Long'!$B$2:$D$78,2,FALSE()))^2+(VLOOKUP(C125,'Lat-Long'!$B$2:$D$78,3,FALSE())-VLOOKUP(I125,'Lat-Long'!$B$2:$D$78,3,FALSE()))^2)</f>
        <v>10.5341920402335</v>
      </c>
      <c r="P125" s="31" t="n">
        <f aca="false">SQRT((VLOOKUP(D125,'Lat-Long'!$B$2:$D$78,2,FALSE())-VLOOKUP(J125,'Lat-Long'!$B$2:$D$78,2,FALSE()))^2+(VLOOKUP(D125,'Lat-Long'!$B$2:$D$78,3,FALSE())-VLOOKUP(J125,'Lat-Long'!$B$2:$D$78,3,FALSE()))^2)</f>
        <v>2.3915670264706</v>
      </c>
      <c r="Q125" s="31" t="n">
        <f aca="false">SQRT((VLOOKUP(E125,'Lat-Long'!$B$2:$D$78,2,FALSE())-VLOOKUP(K125,'Lat-Long'!$B$2:$D$78,2,FALSE()))^2+(VLOOKUP(E125,'Lat-Long'!$B$2:$D$78,3,FALSE())-VLOOKUP(K125,'Lat-Long'!$B$2:$D$78,3,FALSE()))^2)</f>
        <v>9.1121042819032</v>
      </c>
      <c r="R125" s="31" t="n">
        <f aca="false">SQRT((VLOOKUP(F125,'Lat-Long'!$B$2:$D$78,2,FALSE())-VLOOKUP(L125,'Lat-Long'!$B$2:$D$78,2,FALSE()))^2+(VLOOKUP(F125,'Lat-Long'!$B$2:$D$78,3,FALSE())-VLOOKUP(L125,'Lat-Long'!$B$2:$D$78,3,FALSE()))^2)</f>
        <v>8.18198608281901</v>
      </c>
    </row>
    <row r="127" customFormat="false" ht="12.75" hidden="false" customHeight="false" outlineLevel="0" collapsed="false">
      <c r="N127" s="28" t="s">
        <v>113</v>
      </c>
      <c r="O127" s="29" t="n">
        <f aca="false">SUM(O73:O125)</f>
        <v>267.172119476163</v>
      </c>
      <c r="P127" s="29" t="n">
        <f aca="false">SUM(P73:P125)</f>
        <v>322.846263354516</v>
      </c>
      <c r="Q127" s="29" t="n">
        <f aca="false">SUM(Q73:Q125)</f>
        <v>272.94052434834</v>
      </c>
      <c r="R127" s="29" t="n">
        <f aca="false">SUM(R73:R125)</f>
        <v>317.576761971606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N129" s="28" t="s">
        <v>114</v>
      </c>
      <c r="O129" s="30" t="n">
        <f aca="false">SUM(O127:R127)*69</f>
        <v>81456.9611713931</v>
      </c>
    </row>
  </sheetData>
  <mergeCells count="3">
    <mergeCell ref="B70:F70"/>
    <mergeCell ref="H70:L70"/>
    <mergeCell ref="N70:R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F52" activeCellId="0" sqref="F5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6.74"/>
    <col collapsed="false" customWidth="true" hidden="false" outlineLevel="0" max="15" min="15" style="0" width="12.61"/>
  </cols>
  <sheetData>
    <row r="1" customFormat="false" ht="12.75" hidden="false" customHeight="false" outlineLevel="0" collapsed="false">
      <c r="A1" s="3"/>
      <c r="B1" s="4"/>
      <c r="D1" s="9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</row>
    <row r="2" customFormat="false" ht="12.75" hidden="false" customHeight="false" outlineLevel="0" collapsed="false">
      <c r="A2" s="3"/>
      <c r="B2" s="4" t="n">
        <f aca="false">SUMPRODUCT($D$1:$P$1,D2:P2)</f>
        <v>7</v>
      </c>
      <c r="C2" s="0" t="s">
        <v>7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3" t="n">
        <f aca="false">SUM(D2:P2)</f>
        <v>1</v>
      </c>
      <c r="R2" s="3" t="s">
        <v>106</v>
      </c>
      <c r="S2" s="3" t="n">
        <v>1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3"/>
      <c r="B3" s="4" t="n">
        <f aca="false">SUMPRODUCT($D$1:$P$1,D3:P3)</f>
        <v>4</v>
      </c>
      <c r="C3" s="0" t="s">
        <v>71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3" t="n">
        <f aca="false">SUM(D3:P3)</f>
        <v>1</v>
      </c>
      <c r="R3" s="3" t="s">
        <v>106</v>
      </c>
      <c r="S3" s="3" t="n">
        <v>1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3"/>
      <c r="B4" s="4" t="n">
        <f aca="false">SUMPRODUCT($D$1:$P$1,D4:P4)</f>
        <v>8</v>
      </c>
      <c r="C4" s="0" t="s">
        <v>74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3" t="n">
        <f aca="false">SUM(D4:P4)</f>
        <v>1</v>
      </c>
      <c r="R4" s="3" t="s">
        <v>106</v>
      </c>
      <c r="S4" s="3" t="n">
        <v>1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3"/>
      <c r="B5" s="4" t="n">
        <f aca="false">SUMPRODUCT($D$1:$P$1,D5:P5)</f>
        <v>12</v>
      </c>
      <c r="C5" s="0" t="s">
        <v>7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3" t="n">
        <f aca="false">SUM(D5:P5)</f>
        <v>1</v>
      </c>
      <c r="R5" s="3" t="s">
        <v>106</v>
      </c>
      <c r="S5" s="3" t="n">
        <v>1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3"/>
      <c r="B6" s="4" t="n">
        <f aca="false">SUMPRODUCT($D$1:$P$1,D6:P6)</f>
        <v>1</v>
      </c>
      <c r="C6" s="0" t="s">
        <v>75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3" t="n">
        <f aca="false">SUM(D6:P6)</f>
        <v>1</v>
      </c>
      <c r="R6" s="3" t="s">
        <v>106</v>
      </c>
      <c r="S6" s="3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3"/>
      <c r="B7" s="4" t="n">
        <f aca="false">SUMPRODUCT($D$1:$P$1,D7:P7)</f>
        <v>9</v>
      </c>
      <c r="C7" s="0" t="s">
        <v>76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3" t="n">
        <f aca="false">SUM(D7:P7)</f>
        <v>1</v>
      </c>
      <c r="R7" s="3" t="s">
        <v>106</v>
      </c>
      <c r="S7" s="3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</row>
    <row r="8" customFormat="false" ht="12.75" hidden="false" customHeight="false" outlineLevel="0" collapsed="false">
      <c r="A8" s="3"/>
      <c r="B8" s="4" t="n">
        <f aca="false">SUMPRODUCT($D$1:$P$1,D8:P8)</f>
        <v>3</v>
      </c>
      <c r="C8" s="0" t="s">
        <v>72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3" t="n">
        <f aca="false">SUM(D8:P8)</f>
        <v>1</v>
      </c>
      <c r="R8" s="3" t="s">
        <v>106</v>
      </c>
      <c r="S8" s="3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3"/>
      <c r="B9" s="4" t="n">
        <f aca="false">SUMPRODUCT($D$1:$P$1,D9:P9)</f>
        <v>10</v>
      </c>
      <c r="C9" s="0" t="s">
        <v>77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3" t="n">
        <f aca="false">SUM(D9:P9)</f>
        <v>1</v>
      </c>
      <c r="R9" s="3" t="s">
        <v>106</v>
      </c>
      <c r="S9" s="3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</row>
    <row r="10" customFormat="false" ht="12.75" hidden="false" customHeight="false" outlineLevel="0" collapsed="false">
      <c r="A10" s="3"/>
      <c r="B10" s="4" t="n">
        <f aca="false">SUMPRODUCT($D$1:$P$1,D10:P10)</f>
        <v>2</v>
      </c>
      <c r="C10" s="0" t="s">
        <v>6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3" t="n">
        <f aca="false">SUM(D10:P10)</f>
        <v>1</v>
      </c>
      <c r="R10" s="3" t="s">
        <v>106</v>
      </c>
      <c r="S10" s="3" t="n">
        <v>1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F10" s="0" t="n">
        <v>0</v>
      </c>
      <c r="AG10" s="0" t="n">
        <v>0</v>
      </c>
    </row>
    <row r="11" customFormat="false" ht="12.75" hidden="false" customHeight="false" outlineLevel="0" collapsed="false">
      <c r="A11" s="3"/>
      <c r="B11" s="4" t="n">
        <f aca="false">SUMPRODUCT($D$1:$P$1,D11:P11)</f>
        <v>11</v>
      </c>
      <c r="C11" s="0" t="s">
        <v>7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</v>
      </c>
      <c r="O11" s="0" t="n">
        <v>0</v>
      </c>
      <c r="P11" s="0" t="n">
        <v>0</v>
      </c>
      <c r="Q11" s="3" t="n">
        <f aca="false">SUM(D11:P11)</f>
        <v>1</v>
      </c>
      <c r="R11" s="3" t="s">
        <v>106</v>
      </c>
      <c r="S11" s="3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n">
        <v>0</v>
      </c>
      <c r="AG11" s="0" t="n">
        <v>0</v>
      </c>
    </row>
    <row r="12" customFormat="false" ht="12.75" hidden="false" customHeight="false" outlineLevel="0" collapsed="false">
      <c r="A12" s="3"/>
      <c r="B12" s="4" t="n">
        <f aca="false">SUMPRODUCT($D$1:$P$1,D12:P12)</f>
        <v>13</v>
      </c>
      <c r="C12" s="0" t="s">
        <v>79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3" t="n">
        <f aca="false">SUM(D12:P12)</f>
        <v>1</v>
      </c>
      <c r="R12" s="3" t="s">
        <v>106</v>
      </c>
      <c r="S12" s="3" t="n">
        <v>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</row>
    <row r="13" customFormat="false" ht="12.75" hidden="false" customHeight="false" outlineLevel="0" collapsed="false">
      <c r="A13" s="3"/>
      <c r="B13" s="4" t="n">
        <f aca="false">SUMPRODUCT($D$1:$P$1,D13:P13)</f>
        <v>5</v>
      </c>
      <c r="C13" s="0" t="s">
        <v>5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3" t="n">
        <f aca="false">SUM(D13:P13)</f>
        <v>1</v>
      </c>
      <c r="R13" s="3" t="s">
        <v>106</v>
      </c>
      <c r="S13" s="3" t="n">
        <v>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</row>
    <row r="14" customFormat="false" ht="12.75" hidden="false" customHeight="false" outlineLevel="0" collapsed="false">
      <c r="A14" s="3"/>
      <c r="B14" s="4" t="n">
        <f aca="false">SUMPRODUCT($D$1:$P$1,D14:P14)</f>
        <v>6</v>
      </c>
      <c r="C14" s="0" t="s">
        <v>8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3" t="n">
        <f aca="false">SUM(D14:P14)</f>
        <v>1</v>
      </c>
      <c r="R14" s="3" t="s">
        <v>106</v>
      </c>
      <c r="S14" s="3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1</v>
      </c>
    </row>
    <row r="15" customFormat="false" ht="12.75" hidden="false" customHeight="false" outlineLevel="0" collapsed="false">
      <c r="A15" s="3"/>
      <c r="B15" s="4"/>
      <c r="D15" s="3" t="n">
        <f aca="false">SUM(D2:D14)</f>
        <v>1</v>
      </c>
      <c r="E15" s="3" t="n">
        <f aca="false">SUM(E2:E14)</f>
        <v>1</v>
      </c>
      <c r="F15" s="3" t="n">
        <f aca="false">SUM(F2:F14)</f>
        <v>1</v>
      </c>
      <c r="G15" s="3" t="n">
        <f aca="false">SUM(G2:G14)</f>
        <v>1</v>
      </c>
      <c r="H15" s="3" t="n">
        <f aca="false">SUM(H2:H14)</f>
        <v>1</v>
      </c>
      <c r="I15" s="3" t="n">
        <f aca="false">SUM(I2:I14)</f>
        <v>1</v>
      </c>
      <c r="J15" s="3" t="n">
        <f aca="false">SUM(J2:J14)</f>
        <v>1</v>
      </c>
      <c r="K15" s="3" t="n">
        <f aca="false">SUM(K2:K14)</f>
        <v>1</v>
      </c>
      <c r="L15" s="3" t="n">
        <f aca="false">SUM(L2:L14)</f>
        <v>1</v>
      </c>
      <c r="M15" s="3" t="n">
        <f aca="false">SUM(M2:M14)</f>
        <v>1</v>
      </c>
      <c r="N15" s="3" t="n">
        <f aca="false">SUM(N2:N14)</f>
        <v>1</v>
      </c>
      <c r="O15" s="3" t="n">
        <f aca="false">SUM(O2:O14)</f>
        <v>1</v>
      </c>
      <c r="P15" s="3" t="n">
        <f aca="false">SUM(P2:P14)</f>
        <v>1</v>
      </c>
    </row>
    <row r="16" customFormat="false" ht="12.75" hidden="false" customHeight="false" outlineLevel="0" collapsed="false">
      <c r="A16" s="3"/>
      <c r="B16" s="4"/>
      <c r="D16" s="3" t="s">
        <v>106</v>
      </c>
      <c r="E16" s="3" t="s">
        <v>106</v>
      </c>
      <c r="F16" s="3" t="s">
        <v>106</v>
      </c>
      <c r="G16" s="3" t="s">
        <v>106</v>
      </c>
      <c r="H16" s="3" t="s">
        <v>106</v>
      </c>
      <c r="I16" s="3" t="s">
        <v>106</v>
      </c>
      <c r="J16" s="3" t="s">
        <v>106</v>
      </c>
      <c r="K16" s="3" t="s">
        <v>106</v>
      </c>
      <c r="L16" s="3" t="s">
        <v>106</v>
      </c>
      <c r="M16" s="3" t="s">
        <v>106</v>
      </c>
      <c r="N16" s="3" t="s">
        <v>106</v>
      </c>
      <c r="O16" s="3" t="s">
        <v>106</v>
      </c>
      <c r="P16" s="3" t="s">
        <v>106</v>
      </c>
    </row>
    <row r="17" customFormat="false" ht="12.75" hidden="false" customHeight="false" outlineLevel="0" collapsed="false">
      <c r="A17" s="3"/>
      <c r="B17" s="4"/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</row>
    <row r="18" customFormat="false" ht="12.75" hidden="false" customHeight="false" outlineLevel="0" collapsed="false">
      <c r="D18" s="3"/>
      <c r="E18" s="3"/>
      <c r="F18" s="3"/>
      <c r="G18" s="3"/>
    </row>
    <row r="19" customFormat="false" ht="12.75" hidden="false" customHeight="false" outlineLevel="0" collapsed="false">
      <c r="B19" s="25" t="s">
        <v>107</v>
      </c>
      <c r="C19" s="25"/>
      <c r="D19" s="25"/>
      <c r="E19" s="25"/>
      <c r="F19" s="25"/>
      <c r="H19" s="25" t="s">
        <v>108</v>
      </c>
      <c r="I19" s="25"/>
      <c r="J19" s="25"/>
      <c r="K19" s="25"/>
      <c r="L19" s="25"/>
      <c r="N19" s="25" t="s">
        <v>109</v>
      </c>
      <c r="O19" s="25"/>
      <c r="P19" s="25"/>
      <c r="Q19" s="25"/>
      <c r="R19" s="25"/>
    </row>
    <row r="20" customFormat="false" ht="12.75" hidden="false" customHeight="false" outlineLevel="0" collapsed="false">
      <c r="B20" s="0" t="s">
        <v>85</v>
      </c>
      <c r="C20" s="0" t="s">
        <v>81</v>
      </c>
      <c r="D20" s="0" t="s">
        <v>82</v>
      </c>
      <c r="E20" s="0" t="s">
        <v>83</v>
      </c>
      <c r="F20" s="0" t="s">
        <v>84</v>
      </c>
      <c r="H20" s="0" t="s">
        <v>85</v>
      </c>
      <c r="I20" s="0" t="s">
        <v>81</v>
      </c>
      <c r="J20" s="0" t="s">
        <v>82</v>
      </c>
      <c r="K20" s="0" t="s">
        <v>83</v>
      </c>
      <c r="L20" s="0" t="s">
        <v>84</v>
      </c>
      <c r="N20" s="0" t="s">
        <v>85</v>
      </c>
      <c r="O20" s="0" t="s">
        <v>81</v>
      </c>
      <c r="P20" s="0" t="s">
        <v>82</v>
      </c>
      <c r="Q20" s="0" t="s">
        <v>83</v>
      </c>
      <c r="R20" s="0" t="s">
        <v>84</v>
      </c>
    </row>
    <row r="22" customFormat="false" ht="12.75" hidden="false" customHeight="false" outlineLevel="0" collapsed="false">
      <c r="B22" s="0" t="n">
        <v>1</v>
      </c>
      <c r="C22" s="0" t="s">
        <v>6</v>
      </c>
      <c r="D22" s="0" t="s">
        <v>4</v>
      </c>
      <c r="E22" s="0" t="s">
        <v>7</v>
      </c>
      <c r="F22" s="0" t="s">
        <v>8</v>
      </c>
      <c r="H22" s="0" t="n">
        <v>1</v>
      </c>
      <c r="I22" s="32" t="str">
        <f aca="false">VLOOKUP(1,$B$2:$C$14,2,FALSE())</f>
        <v>Milwaukee</v>
      </c>
      <c r="J22" s="32" t="str">
        <f aca="false">VLOOKUP(2,$B$2:$C$14,2,FALSE())</f>
        <v>Syracuse</v>
      </c>
      <c r="K22" s="32" t="str">
        <f aca="false">VLOOKUP(3,$B$2:$C$14,2,FALSE())</f>
        <v>San Jose</v>
      </c>
      <c r="L22" s="32" t="str">
        <f aca="false">VLOOKUP(4,$B$2:$C$14,2,FALSE())</f>
        <v>Buffalo</v>
      </c>
      <c r="N22" s="0" t="n">
        <v>1</v>
      </c>
      <c r="O22" s="27" t="n">
        <f aca="false">SQRT((VLOOKUP(C22,'Lat-Long'!$B$2:$D$78,2,FALSE())-VLOOKUP(I22,'Lat-Long'!$B$2:$D$78,2,FALSE()))^2+(VLOOKUP(C22,'Lat-Long'!$B$2:$D$78,3,FALSE())-VLOOKUP(I22,'Lat-Long'!$B$2:$D$78,3,FALSE()))^2)</f>
        <v>11.7590528142808</v>
      </c>
      <c r="P22" s="27" t="n">
        <f aca="false">SQRT((VLOOKUP(D22,'Lat-Long'!$B$2:$D$78,2,FALSE())-VLOOKUP(J22,'Lat-Long'!$B$2:$D$78,2,FALSE()))^2+(VLOOKUP(D22,'Lat-Long'!$B$2:$D$78,3,FALSE())-VLOOKUP(J22,'Lat-Long'!$B$2:$D$78,3,FALSE()))^2)</f>
        <v>9.75834262642096</v>
      </c>
      <c r="Q22" s="27" t="n">
        <f aca="false">SQRT((VLOOKUP(E22,'Lat-Long'!$B$2:$D$78,2,FALSE())-VLOOKUP(K22,'Lat-Long'!$B$2:$D$78,2,FALSE()))^2+(VLOOKUP(E22,'Lat-Long'!$B$2:$D$78,3,FALSE())-VLOOKUP(K22,'Lat-Long'!$B$2:$D$78,3,FALSE()))^2)</f>
        <v>26.7096282351475</v>
      </c>
      <c r="R22" s="27" t="n">
        <f aca="false">SQRT((VLOOKUP(F22,'Lat-Long'!$B$2:$D$78,2,FALSE())-VLOOKUP(L22,'Lat-Long'!$B$2:$D$78,2,FALSE()))^2+(VLOOKUP(F22,'Lat-Long'!$B$2:$D$78,3,FALSE())-VLOOKUP(L22,'Lat-Long'!$B$2:$D$78,3,FALSE()))^2)</f>
        <v>6.89244364760882</v>
      </c>
    </row>
    <row r="23" customFormat="false" ht="12.75" hidden="false" customHeight="false" outlineLevel="0" collapsed="false">
      <c r="B23" s="0" t="n">
        <v>16</v>
      </c>
      <c r="C23" s="0" t="s">
        <v>67</v>
      </c>
      <c r="D23" s="0" t="s">
        <v>66</v>
      </c>
      <c r="E23" s="0" t="s">
        <v>68</v>
      </c>
      <c r="F23" s="0" t="s">
        <v>65</v>
      </c>
      <c r="H23" s="0" t="n">
        <v>16</v>
      </c>
      <c r="I23" s="32" t="str">
        <f aca="false">I22</f>
        <v>Milwaukee</v>
      </c>
      <c r="J23" s="32" t="str">
        <f aca="false">J22</f>
        <v>Syracuse</v>
      </c>
      <c r="K23" s="32" t="str">
        <f aca="false">K22</f>
        <v>San Jose</v>
      </c>
      <c r="L23" s="32" t="str">
        <f aca="false">L22</f>
        <v>Buffalo</v>
      </c>
      <c r="N23" s="0" t="n">
        <v>16</v>
      </c>
      <c r="O23" s="27" t="n">
        <f aca="false">SQRT((VLOOKUP(C23,'Lat-Long'!$B$2:$D$78,2,FALSE())-VLOOKUP(I23,'Lat-Long'!$B$2:$D$78,2,FALSE()))^2+(VLOOKUP(C23,'Lat-Long'!$B$2:$D$78,3,FALSE())-VLOOKUP(I23,'Lat-Long'!$B$2:$D$78,3,FALSE()))^2)</f>
        <v>12.7703846269046</v>
      </c>
      <c r="P23" s="27" t="n">
        <f aca="false">SQRT((VLOOKUP(D23,'Lat-Long'!$B$2:$D$78,2,FALSE())-VLOOKUP(J23,'Lat-Long'!$B$2:$D$78,2,FALSE()))^2+(VLOOKUP(D23,'Lat-Long'!$B$2:$D$78,3,FALSE())-VLOOKUP(J23,'Lat-Long'!$B$2:$D$78,3,FALSE()))^2)</f>
        <v>3.28086788551472</v>
      </c>
      <c r="Q23" s="27" t="n">
        <f aca="false">SQRT((VLOOKUP(E23,'Lat-Long'!$B$2:$D$78,2,FALSE())-VLOOKUP(K23,'Lat-Long'!$B$2:$D$78,2,FALSE()))^2+(VLOOKUP(E23,'Lat-Long'!$B$2:$D$78,3,FALSE())-VLOOKUP(K23,'Lat-Long'!$B$2:$D$78,3,FALSE()))^2)</f>
        <v>30.0532043589222</v>
      </c>
      <c r="R23" s="27" t="n">
        <f aca="false">SQRT((VLOOKUP(F23,'Lat-Long'!$B$2:$D$78,2,FALSE())-VLOOKUP(L23,'Lat-Long'!$B$2:$D$78,2,FALSE()))^2+(VLOOKUP(F23,'Lat-Long'!$B$2:$D$78,3,FALSE())-VLOOKUP(L23,'Lat-Long'!$B$2:$D$78,3,FALSE()))^2)</f>
        <v>7.44754692980094</v>
      </c>
    </row>
    <row r="24" customFormat="false" ht="12.75" hidden="false" customHeight="false" outlineLevel="0" collapsed="false">
      <c r="I24" s="32"/>
      <c r="J24" s="32"/>
      <c r="K24" s="32"/>
      <c r="L24" s="32"/>
    </row>
    <row r="25" customFormat="false" ht="12.75" hidden="false" customHeight="false" outlineLevel="0" collapsed="false">
      <c r="B25" s="0" t="n">
        <v>2</v>
      </c>
      <c r="C25" s="0" t="s">
        <v>12</v>
      </c>
      <c r="D25" s="0" t="s">
        <v>10</v>
      </c>
      <c r="E25" s="0" t="s">
        <v>11</v>
      </c>
      <c r="F25" s="0" t="s">
        <v>9</v>
      </c>
      <c r="H25" s="0" t="n">
        <v>2</v>
      </c>
      <c r="I25" s="32" t="str">
        <f aca="false">J22</f>
        <v>Syracuse</v>
      </c>
      <c r="J25" s="32" t="str">
        <f aca="false">K22</f>
        <v>San Jose</v>
      </c>
      <c r="K25" s="32" t="str">
        <f aca="false">VLOOKUP(5,$B$2:$C$14,2,FALSE())</f>
        <v>Houston</v>
      </c>
      <c r="L25" s="32" t="str">
        <f aca="false">VLOOKUP(6,$B$2:$C$14,2,FALSE())</f>
        <v>Indianapolis</v>
      </c>
      <c r="N25" s="0" t="n">
        <v>2</v>
      </c>
      <c r="O25" s="27" t="n">
        <f aca="false">SQRT((VLOOKUP(C25,'Lat-Long'!$B$2:$D$78,2,FALSE())-VLOOKUP(I25,'Lat-Long'!$B$2:$D$78,2,FALSE()))^2+(VLOOKUP(C25,'Lat-Long'!$B$2:$D$78,3,FALSE())-VLOOKUP(I25,'Lat-Long'!$B$2:$D$78,3,FALSE()))^2)</f>
        <v>2.54375387182261</v>
      </c>
      <c r="P25" s="27" t="n">
        <f aca="false">SQRT((VLOOKUP(D25,'Lat-Long'!$B$2:$D$78,2,FALSE())-VLOOKUP(J25,'Lat-Long'!$B$2:$D$78,2,FALSE()))^2+(VLOOKUP(D25,'Lat-Long'!$B$2:$D$78,3,FALSE())-VLOOKUP(J25,'Lat-Long'!$B$2:$D$78,3,FALSE()))^2)</f>
        <v>20.9437832676214</v>
      </c>
      <c r="Q25" s="27" t="n">
        <f aca="false">SQRT((VLOOKUP(E25,'Lat-Long'!$B$2:$D$78,2,FALSE())-VLOOKUP(K25,'Lat-Long'!$B$2:$D$78,2,FALSE()))^2+(VLOOKUP(E25,'Lat-Long'!$B$2:$D$78,3,FALSE())-VLOOKUP(K25,'Lat-Long'!$B$2:$D$78,3,FALSE()))^2)</f>
        <v>16.9256226445099</v>
      </c>
      <c r="R25" s="27" t="n">
        <f aca="false">SQRT((VLOOKUP(F25,'Lat-Long'!$B$2:$D$78,2,FALSE())-VLOOKUP(L25,'Lat-Long'!$B$2:$D$78,2,FALSE()))^2+(VLOOKUP(F25,'Lat-Long'!$B$2:$D$78,3,FALSE())-VLOOKUP(L25,'Lat-Long'!$B$2:$D$78,3,FALSE()))^2)</f>
        <v>6.20369956272227</v>
      </c>
    </row>
    <row r="26" customFormat="false" ht="12.75" hidden="false" customHeight="false" outlineLevel="0" collapsed="false">
      <c r="B26" s="0" t="n">
        <v>15</v>
      </c>
      <c r="C26" s="0" t="s">
        <v>64</v>
      </c>
      <c r="D26" s="0" t="s">
        <v>63</v>
      </c>
      <c r="E26" s="0" t="s">
        <v>62</v>
      </c>
      <c r="F26" s="0" t="s">
        <v>61</v>
      </c>
      <c r="H26" s="0" t="n">
        <v>15</v>
      </c>
      <c r="I26" s="32" t="str">
        <f aca="false">J22</f>
        <v>Syracuse</v>
      </c>
      <c r="J26" s="32" t="str">
        <f aca="false">K22</f>
        <v>San Jose</v>
      </c>
      <c r="K26" s="32" t="str">
        <f aca="false">K25</f>
        <v>Houston</v>
      </c>
      <c r="L26" s="32" t="str">
        <f aca="false">L25</f>
        <v>Indianapolis</v>
      </c>
      <c r="N26" s="0" t="n">
        <v>15</v>
      </c>
      <c r="O26" s="27" t="n">
        <f aca="false">SQRT((VLOOKUP(C26,'Lat-Long'!$B$2:$D$78,2,FALSE())-VLOOKUP(I26,'Lat-Long'!$B$2:$D$78,2,FALSE()))^2+(VLOOKUP(C26,'Lat-Long'!$B$2:$D$78,3,FALSE())-VLOOKUP(I26,'Lat-Long'!$B$2:$D$78,3,FALSE()))^2)</f>
        <v>24.7148748229052</v>
      </c>
      <c r="P26" s="27" t="n">
        <f aca="false">SQRT((VLOOKUP(D26,'Lat-Long'!$B$2:$D$78,2,FALSE())-VLOOKUP(J26,'Lat-Long'!$B$2:$D$78,2,FALSE()))^2+(VLOOKUP(D26,'Lat-Long'!$B$2:$D$78,3,FALSE())-VLOOKUP(J26,'Lat-Long'!$B$2:$D$78,3,FALSE()))^2)</f>
        <v>3.65290925646843</v>
      </c>
      <c r="Q26" s="27" t="n">
        <f aca="false">SQRT((VLOOKUP(E26,'Lat-Long'!$B$2:$D$78,2,FALSE())-VLOOKUP(K26,'Lat-Long'!$B$2:$D$78,2,FALSE()))^2+(VLOOKUP(E26,'Lat-Long'!$B$2:$D$78,3,FALSE())-VLOOKUP(K26,'Lat-Long'!$B$2:$D$78,3,FALSE()))^2)</f>
        <v>3.85498937090623</v>
      </c>
      <c r="R26" s="27" t="n">
        <f aca="false">SQRT((VLOOKUP(F26,'Lat-Long'!$B$2:$D$78,2,FALSE())-VLOOKUP(L26,'Lat-Long'!$B$2:$D$78,2,FALSE()))^2+(VLOOKUP(F26,'Lat-Long'!$B$2:$D$78,3,FALSE())-VLOOKUP(L26,'Lat-Long'!$B$2:$D$78,3,FALSE()))^2)</f>
        <v>9.58432458458204</v>
      </c>
    </row>
    <row r="27" customFormat="false" ht="12.75" hidden="false" customHeight="false" outlineLevel="0" collapsed="false">
      <c r="I27" s="32"/>
      <c r="J27" s="32"/>
      <c r="K27" s="32"/>
      <c r="L27" s="32"/>
    </row>
    <row r="28" customFormat="false" ht="12.75" hidden="false" customHeight="false" outlineLevel="0" collapsed="false">
      <c r="B28" s="0" t="n">
        <v>3</v>
      </c>
      <c r="C28" s="0" t="s">
        <v>15</v>
      </c>
      <c r="D28" s="0" t="s">
        <v>13</v>
      </c>
      <c r="E28" s="0" t="s">
        <v>14</v>
      </c>
      <c r="F28" s="0" t="s">
        <v>16</v>
      </c>
      <c r="H28" s="0" t="n">
        <v>3</v>
      </c>
      <c r="I28" s="32" t="str">
        <f aca="false">VLOOKUP(7,$B$2:$C$14,2,FALSE())</f>
        <v>New Orleans</v>
      </c>
      <c r="J28" s="32" t="str">
        <f aca="false">K25</f>
        <v>Houston</v>
      </c>
      <c r="K28" s="32" t="str">
        <f aca="false">L25</f>
        <v>Indianapolis</v>
      </c>
      <c r="L28" s="32" t="str">
        <f aca="false">I22</f>
        <v>Milwaukee</v>
      </c>
      <c r="N28" s="0" t="n">
        <v>3</v>
      </c>
      <c r="O28" s="27" t="n">
        <f aca="false">SQRT((VLOOKUP(C28,'Lat-Long'!$B$2:$D$78,2,FALSE())-VLOOKUP(I28,'Lat-Long'!$B$2:$D$78,2,FALSE()))^2+(VLOOKUP(C28,'Lat-Long'!$B$2:$D$78,3,FALSE())-VLOOKUP(I28,'Lat-Long'!$B$2:$D$78,3,FALSE()))^2)</f>
        <v>15.8000620932391</v>
      </c>
      <c r="P28" s="27" t="n">
        <f aca="false">SQRT((VLOOKUP(D28,'Lat-Long'!$B$2:$D$78,2,FALSE())-VLOOKUP(J28,'Lat-Long'!$B$2:$D$78,2,FALSE()))^2+(VLOOKUP(D28,'Lat-Long'!$B$2:$D$78,3,FALSE())-VLOOKUP(J28,'Lat-Long'!$B$2:$D$78,3,FALSE()))^2)</f>
        <v>12.461504527467</v>
      </c>
      <c r="Q28" s="27" t="n">
        <f aca="false">SQRT((VLOOKUP(E28,'Lat-Long'!$B$2:$D$78,2,FALSE())-VLOOKUP(K28,'Lat-Long'!$B$2:$D$78,2,FALSE()))^2+(VLOOKUP(E28,'Lat-Long'!$B$2:$D$78,3,FALSE())-VLOOKUP(K28,'Lat-Long'!$B$2:$D$78,3,FALSE()))^2)</f>
        <v>6.19871624715616</v>
      </c>
      <c r="R28" s="27" t="n">
        <f aca="false">SQRT((VLOOKUP(F28,'Lat-Long'!$B$2:$D$78,2,FALSE())-VLOOKUP(L28,'Lat-Long'!$B$2:$D$78,2,FALSE()))^2+(VLOOKUP(F28,'Lat-Long'!$B$2:$D$78,3,FALSE())-VLOOKUP(L28,'Lat-Long'!$B$2:$D$78,3,FALSE()))^2)</f>
        <v>14.7441997940108</v>
      </c>
    </row>
    <row r="29" customFormat="false" ht="12.75" hidden="false" customHeight="false" outlineLevel="0" collapsed="false">
      <c r="B29" s="0" t="n">
        <v>14</v>
      </c>
      <c r="C29" s="0" t="s">
        <v>57</v>
      </c>
      <c r="D29" s="0" t="s">
        <v>58</v>
      </c>
      <c r="E29" s="0" t="s">
        <v>59</v>
      </c>
      <c r="F29" s="0" t="s">
        <v>60</v>
      </c>
      <c r="H29" s="0" t="n">
        <v>14</v>
      </c>
      <c r="I29" s="32" t="str">
        <f aca="false">I28</f>
        <v>New Orleans</v>
      </c>
      <c r="J29" s="32" t="str">
        <f aca="false">K25</f>
        <v>Houston</v>
      </c>
      <c r="K29" s="32" t="str">
        <f aca="false">L25</f>
        <v>Indianapolis</v>
      </c>
      <c r="L29" s="32" t="str">
        <f aca="false">I22</f>
        <v>Milwaukee</v>
      </c>
      <c r="N29" s="0" t="n">
        <v>14</v>
      </c>
      <c r="O29" s="27" t="n">
        <f aca="false">SQRT((VLOOKUP(C29,'Lat-Long'!$B$2:$D$78,2,FALSE())-VLOOKUP(I29,'Lat-Long'!$B$2:$D$78,2,FALSE()))^2+(VLOOKUP(C29,'Lat-Long'!$B$2:$D$78,3,FALSE())-VLOOKUP(I29,'Lat-Long'!$B$2:$D$78,3,FALSE()))^2)</f>
        <v>29.2812592489167</v>
      </c>
      <c r="P29" s="27" t="n">
        <f aca="false">SQRT((VLOOKUP(D29,'Lat-Long'!$B$2:$D$78,2,FALSE())-VLOOKUP(J29,'Lat-Long'!$B$2:$D$78,2,FALSE()))^2+(VLOOKUP(D29,'Lat-Long'!$B$2:$D$78,3,FALSE())-VLOOKUP(J29,'Lat-Long'!$B$2:$D$78,3,FALSE()))^2)</f>
        <v>17.752186711628</v>
      </c>
      <c r="Q29" s="27" t="n">
        <f aca="false">SQRT((VLOOKUP(E29,'Lat-Long'!$B$2:$D$78,2,FALSE())-VLOOKUP(K29,'Lat-Long'!$B$2:$D$78,2,FALSE()))^2+(VLOOKUP(E29,'Lat-Long'!$B$2:$D$78,3,FALSE())-VLOOKUP(K29,'Lat-Long'!$B$2:$D$78,3,FALSE()))^2)</f>
        <v>4.08048079216477</v>
      </c>
      <c r="R29" s="27" t="n">
        <f aca="false">SQRT((VLOOKUP(F29,'Lat-Long'!$B$2:$D$78,2,FALSE())-VLOOKUP(L29,'Lat-Long'!$B$2:$D$78,2,FALSE()))^2+(VLOOKUP(F29,'Lat-Long'!$B$2:$D$78,3,FALSE())-VLOOKUP(L29,'Lat-Long'!$B$2:$D$78,3,FALSE()))^2)</f>
        <v>14.4996362614831</v>
      </c>
    </row>
    <row r="30" customFormat="false" ht="12.75" hidden="false" customHeight="false" outlineLevel="0" collapsed="false">
      <c r="I30" s="32"/>
      <c r="J30" s="32"/>
      <c r="K30" s="32"/>
      <c r="L30" s="32"/>
    </row>
    <row r="31" customFormat="false" ht="12.75" hidden="false" customHeight="false" outlineLevel="0" collapsed="false">
      <c r="B31" s="0" t="n">
        <v>4</v>
      </c>
      <c r="C31" s="0" t="s">
        <v>19</v>
      </c>
      <c r="D31" s="0" t="s">
        <v>20</v>
      </c>
      <c r="E31" s="0" t="s">
        <v>17</v>
      </c>
      <c r="F31" s="0" t="s">
        <v>18</v>
      </c>
      <c r="H31" s="0" t="n">
        <v>4</v>
      </c>
      <c r="I31" s="32" t="str">
        <f aca="false">L22</f>
        <v>Buffalo</v>
      </c>
      <c r="J31" s="32" t="str">
        <f aca="false">I28</f>
        <v>New Orleans</v>
      </c>
      <c r="K31" s="32" t="str">
        <f aca="false">VLOOKUP(8,$B$2:$C$14,2,FALSE())</f>
        <v>Oklahoma City</v>
      </c>
      <c r="L31" s="32" t="str">
        <f aca="false">K31</f>
        <v>Oklahoma City</v>
      </c>
      <c r="N31" s="0" t="n">
        <v>4</v>
      </c>
      <c r="O31" s="27" t="n">
        <f aca="false">SQRT((VLOOKUP(C31,'Lat-Long'!$B$2:$D$78,2,FALSE())-VLOOKUP(I31,'Lat-Long'!$B$2:$D$78,2,FALSE()))^2+(VLOOKUP(C31,'Lat-Long'!$B$2:$D$78,3,FALSE())-VLOOKUP(I31,'Lat-Long'!$B$2:$D$78,3,FALSE()))^2)</f>
        <v>4.36169138754092</v>
      </c>
      <c r="P31" s="27" t="n">
        <f aca="false">SQRT((VLOOKUP(D31,'Lat-Long'!$B$2:$D$78,2,FALSE())-VLOOKUP(J31,'Lat-Long'!$B$2:$D$78,2,FALSE()))^2+(VLOOKUP(D31,'Lat-Long'!$B$2:$D$78,3,FALSE())-VLOOKUP(J31,'Lat-Long'!$B$2:$D$78,3,FALSE()))^2)</f>
        <v>10.9287203109436</v>
      </c>
      <c r="Q31" s="27" t="n">
        <f aca="false">SQRT((VLOOKUP(E31,'Lat-Long'!$B$2:$D$78,2,FALSE())-VLOOKUP(K31,'Lat-Long'!$B$2:$D$78,2,FALSE()))^2+(VLOOKUP(E31,'Lat-Long'!$B$2:$D$78,3,FALSE())-VLOOKUP(K31,'Lat-Long'!$B$2:$D$78,3,FALSE()))^2)</f>
        <v>11.1220470147154</v>
      </c>
      <c r="R31" s="27" t="n">
        <f aca="false">SQRT((VLOOKUP(F31,'Lat-Long'!$B$2:$D$78,2,FALSE())-VLOOKUP(L31,'Lat-Long'!$B$2:$D$78,2,FALSE()))^2+(VLOOKUP(F31,'Lat-Long'!$B$2:$D$78,3,FALSE())-VLOOKUP(L31,'Lat-Long'!$B$2:$D$78,3,FALSE()))^2)</f>
        <v>10.7546805406644</v>
      </c>
    </row>
    <row r="32" customFormat="false" ht="12.75" hidden="false" customHeight="false" outlineLevel="0" collapsed="false">
      <c r="B32" s="0" t="n">
        <v>13</v>
      </c>
      <c r="C32" s="0" t="s">
        <v>53</v>
      </c>
      <c r="D32" s="0" t="s">
        <v>55</v>
      </c>
      <c r="E32" s="0" t="s">
        <v>54</v>
      </c>
      <c r="F32" s="0" t="s">
        <v>56</v>
      </c>
      <c r="H32" s="0" t="n">
        <v>13</v>
      </c>
      <c r="I32" s="32" t="str">
        <f aca="false">L22</f>
        <v>Buffalo</v>
      </c>
      <c r="J32" s="32" t="str">
        <f aca="false">I28</f>
        <v>New Orleans</v>
      </c>
      <c r="K32" s="32" t="str">
        <f aca="false">K31</f>
        <v>Oklahoma City</v>
      </c>
      <c r="L32" s="32" t="str">
        <f aca="false">K31</f>
        <v>Oklahoma City</v>
      </c>
      <c r="N32" s="0" t="n">
        <v>13</v>
      </c>
      <c r="O32" s="27" t="n">
        <f aca="false">SQRT((VLOOKUP(C32,'Lat-Long'!$B$2:$D$78,2,FALSE())-VLOOKUP(I32,'Lat-Long'!$B$2:$D$78,2,FALSE()))^2+(VLOOKUP(C32,'Lat-Long'!$B$2:$D$78,3,FALSE())-VLOOKUP(I32,'Lat-Long'!$B$2:$D$78,3,FALSE()))^2)</f>
        <v>8.50405677302754</v>
      </c>
      <c r="P32" s="27" t="n">
        <f aca="false">SQRT((VLOOKUP(D32,'Lat-Long'!$B$2:$D$78,2,FALSE())-VLOOKUP(J32,'Lat-Long'!$B$2:$D$78,2,FALSE()))^2+(VLOOKUP(D32,'Lat-Long'!$B$2:$D$78,3,FALSE())-VLOOKUP(J32,'Lat-Long'!$B$2:$D$78,3,FALSE()))^2)</f>
        <v>5.31633739276583</v>
      </c>
      <c r="Q32" s="27" t="n">
        <f aca="false">SQRT((VLOOKUP(E32,'Lat-Long'!$B$2:$D$78,2,FALSE())-VLOOKUP(K32,'Lat-Long'!$B$2:$D$78,2,FALSE()))^2+(VLOOKUP(E32,'Lat-Long'!$B$2:$D$78,3,FALSE())-VLOOKUP(K32,'Lat-Long'!$B$2:$D$78,3,FALSE()))^2)</f>
        <v>9.27235727507745</v>
      </c>
      <c r="R32" s="27" t="n">
        <f aca="false">SQRT((VLOOKUP(F32,'Lat-Long'!$B$2:$D$78,2,FALSE())-VLOOKUP(L32,'Lat-Long'!$B$2:$D$78,2,FALSE()))^2+(VLOOKUP(F32,'Lat-Long'!$B$2:$D$78,3,FALSE())-VLOOKUP(L32,'Lat-Long'!$B$2:$D$78,3,FALSE()))^2)</f>
        <v>24.8392971960798</v>
      </c>
    </row>
    <row r="33" customFormat="false" ht="12.75" hidden="false" customHeight="false" outlineLevel="0" collapsed="false">
      <c r="I33" s="32"/>
      <c r="J33" s="32"/>
      <c r="K33" s="32"/>
      <c r="L33" s="32"/>
    </row>
    <row r="34" customFormat="false" ht="12.75" hidden="false" customHeight="false" outlineLevel="0" collapsed="false">
      <c r="B34" s="0" t="n">
        <v>5</v>
      </c>
      <c r="C34" s="0" t="s">
        <v>21</v>
      </c>
      <c r="D34" s="0" t="s">
        <v>24</v>
      </c>
      <c r="E34" s="0" t="s">
        <v>22</v>
      </c>
      <c r="F34" s="0" t="s">
        <v>23</v>
      </c>
      <c r="H34" s="0" t="n">
        <v>5</v>
      </c>
      <c r="I34" s="32" t="str">
        <f aca="false">L22</f>
        <v>Buffalo</v>
      </c>
      <c r="J34" s="32" t="str">
        <f aca="false">I28</f>
        <v>New Orleans</v>
      </c>
      <c r="K34" s="32" t="str">
        <f aca="false">K31</f>
        <v>Oklahoma City</v>
      </c>
      <c r="L34" s="32" t="str">
        <f aca="false">K31</f>
        <v>Oklahoma City</v>
      </c>
      <c r="N34" s="0" t="n">
        <v>5</v>
      </c>
      <c r="O34" s="27" t="n">
        <f aca="false">SQRT((VLOOKUP(C34,'Lat-Long'!$B$2:$D$78,2,FALSE())-VLOOKUP(I34,'Lat-Long'!$B$2:$D$78,2,FALSE()))^2+(VLOOKUP(C34,'Lat-Long'!$B$2:$D$78,3,FALSE())-VLOOKUP(I34,'Lat-Long'!$B$2:$D$78,3,FALSE()))^2)</f>
        <v>3.83848130506766</v>
      </c>
      <c r="P34" s="27" t="n">
        <f aca="false">SQRT((VLOOKUP(D34,'Lat-Long'!$B$2:$D$78,2,FALSE())-VLOOKUP(J34,'Lat-Long'!$B$2:$D$78,2,FALSE()))^2+(VLOOKUP(D34,'Lat-Long'!$B$2:$D$78,3,FALSE())-VLOOKUP(J34,'Lat-Long'!$B$2:$D$78,3,FALSE()))^2)</f>
        <v>6.29886805588626</v>
      </c>
      <c r="Q34" s="27" t="n">
        <f aca="false">SQRT((VLOOKUP(E34,'Lat-Long'!$B$2:$D$78,2,FALSE())-VLOOKUP(K34,'Lat-Long'!$B$2:$D$78,2,FALSE()))^2+(VLOOKUP(E34,'Lat-Long'!$B$2:$D$78,3,FALSE())-VLOOKUP(K34,'Lat-Long'!$B$2:$D$78,3,FALSE()))^2)</f>
        <v>12.1453669137495</v>
      </c>
      <c r="R34" s="27" t="n">
        <f aca="false">SQRT((VLOOKUP(F34,'Lat-Long'!$B$2:$D$78,2,FALSE())-VLOOKUP(L34,'Lat-Long'!$B$2:$D$78,2,FALSE()))^2+(VLOOKUP(F34,'Lat-Long'!$B$2:$D$78,3,FALSE())-VLOOKUP(L34,'Lat-Long'!$B$2:$D$78,3,FALSE()))^2)</f>
        <v>14.9228727158825</v>
      </c>
    </row>
    <row r="35" customFormat="false" ht="12.75" hidden="false" customHeight="false" outlineLevel="0" collapsed="false">
      <c r="B35" s="0" t="n">
        <v>12</v>
      </c>
      <c r="C35" s="0" t="s">
        <v>49</v>
      </c>
      <c r="D35" s="0" t="s">
        <v>50</v>
      </c>
      <c r="E35" s="0" t="s">
        <v>51</v>
      </c>
      <c r="F35" s="0" t="s">
        <v>52</v>
      </c>
      <c r="H35" s="0" t="n">
        <v>12</v>
      </c>
      <c r="I35" s="32" t="str">
        <f aca="false">L22</f>
        <v>Buffalo</v>
      </c>
      <c r="J35" s="32" t="str">
        <f aca="false">I28</f>
        <v>New Orleans</v>
      </c>
      <c r="K35" s="32" t="str">
        <f aca="false">K31</f>
        <v>Oklahoma City</v>
      </c>
      <c r="L35" s="32" t="str">
        <f aca="false">K31</f>
        <v>Oklahoma City</v>
      </c>
      <c r="N35" s="0" t="n">
        <v>12</v>
      </c>
      <c r="O35" s="27" t="n">
        <f aca="false">SQRT((VLOOKUP(C35,'Lat-Long'!$B$2:$D$78,2,FALSE())-VLOOKUP(I35,'Lat-Long'!$B$2:$D$78,2,FALSE()))^2+(VLOOKUP(C35,'Lat-Long'!$B$2:$D$78,3,FALSE())-VLOOKUP(I35,'Lat-Long'!$B$2:$D$78,3,FALSE()))^2)</f>
        <v>2.4454866541618</v>
      </c>
      <c r="P35" s="27" t="n">
        <f aca="false">SQRT((VLOOKUP(D35,'Lat-Long'!$B$2:$D$78,2,FALSE())-VLOOKUP(J35,'Lat-Long'!$B$2:$D$78,2,FALSE()))^2+(VLOOKUP(D35,'Lat-Long'!$B$2:$D$78,3,FALSE())-VLOOKUP(J35,'Lat-Long'!$B$2:$D$78,3,FALSE()))^2)</f>
        <v>16.5141084090961</v>
      </c>
      <c r="Q35" s="27" t="n">
        <f aca="false">SQRT((VLOOKUP(E35,'Lat-Long'!$B$2:$D$78,2,FALSE())-VLOOKUP(K35,'Lat-Long'!$B$2:$D$78,2,FALSE()))^2+(VLOOKUP(E35,'Lat-Long'!$B$2:$D$78,3,FALSE())-VLOOKUP(K35,'Lat-Long'!$B$2:$D$78,3,FALSE()))^2)</f>
        <v>9.76824626217571</v>
      </c>
      <c r="R35" s="27" t="n">
        <f aca="false">SQRT((VLOOKUP(F35,'Lat-Long'!$B$2:$D$78,2,FALSE())-VLOOKUP(L35,'Lat-Long'!$B$2:$D$78,2,FALSE()))^2+(VLOOKUP(F35,'Lat-Long'!$B$2:$D$78,3,FALSE())-VLOOKUP(L35,'Lat-Long'!$B$2:$D$78,3,FALSE()))^2)</f>
        <v>15.6298109798405</v>
      </c>
    </row>
    <row r="36" customFormat="false" ht="12.75" hidden="false" customHeight="false" outlineLevel="0" collapsed="false">
      <c r="I36" s="32"/>
      <c r="J36" s="32"/>
      <c r="K36" s="32"/>
      <c r="L36" s="32"/>
    </row>
    <row r="37" customFormat="false" ht="12.75" hidden="false" customHeight="false" outlineLevel="0" collapsed="false">
      <c r="B37" s="0" t="n">
        <v>6</v>
      </c>
      <c r="C37" s="0" t="s">
        <v>28</v>
      </c>
      <c r="D37" s="0" t="s">
        <v>25</v>
      </c>
      <c r="E37" s="0" t="s">
        <v>26</v>
      </c>
      <c r="F37" s="0" t="s">
        <v>27</v>
      </c>
      <c r="H37" s="0" t="n">
        <v>6</v>
      </c>
      <c r="I37" s="32" t="str">
        <f aca="false">I28</f>
        <v>New Orleans</v>
      </c>
      <c r="J37" s="32" t="str">
        <f aca="false">K25</f>
        <v>Houston</v>
      </c>
      <c r="K37" s="32" t="str">
        <f aca="false">L25</f>
        <v>Indianapolis</v>
      </c>
      <c r="L37" s="32" t="str">
        <f aca="false">I22</f>
        <v>Milwaukee</v>
      </c>
      <c r="N37" s="0" t="n">
        <v>6</v>
      </c>
      <c r="O37" s="27" t="n">
        <f aca="false">SQRT((VLOOKUP(C37,'Lat-Long'!$B$2:$D$78,2,FALSE())-VLOOKUP(I37,'Lat-Long'!$B$2:$D$78,2,FALSE()))^2+(VLOOKUP(C37,'Lat-Long'!$B$2:$D$78,3,FALSE())-VLOOKUP(I37,'Lat-Long'!$B$2:$D$78,3,FALSE()))^2)</f>
        <v>12.3257277985283</v>
      </c>
      <c r="P37" s="27" t="n">
        <f aca="false">SQRT((VLOOKUP(D37,'Lat-Long'!$B$2:$D$78,2,FALSE())-VLOOKUP(J37,'Lat-Long'!$B$2:$D$78,2,FALSE()))^2+(VLOOKUP(D37,'Lat-Long'!$B$2:$D$78,3,FALSE())-VLOOKUP(J37,'Lat-Long'!$B$2:$D$78,3,FALSE()))^2)</f>
        <v>15.2365388988829</v>
      </c>
      <c r="Q37" s="27" t="n">
        <f aca="false">SQRT((VLOOKUP(E37,'Lat-Long'!$B$2:$D$78,2,FALSE())-VLOOKUP(K37,'Lat-Long'!$B$2:$D$78,2,FALSE()))^2+(VLOOKUP(E37,'Lat-Long'!$B$2:$D$78,3,FALSE())-VLOOKUP(K37,'Lat-Long'!$B$2:$D$78,3,FALSE()))^2)</f>
        <v>1.77164909426615</v>
      </c>
      <c r="R37" s="27" t="n">
        <f aca="false">SQRT((VLOOKUP(F37,'Lat-Long'!$B$2:$D$78,2,FALSE())-VLOOKUP(L37,'Lat-Long'!$B$2:$D$78,2,FALSE()))^2+(VLOOKUP(F37,'Lat-Long'!$B$2:$D$78,3,FALSE())-VLOOKUP(L37,'Lat-Long'!$B$2:$D$78,3,FALSE()))^2)</f>
        <v>8.12329375171747</v>
      </c>
    </row>
    <row r="38" customFormat="false" ht="12.75" hidden="false" customHeight="false" outlineLevel="0" collapsed="false">
      <c r="B38" s="0" t="n">
        <v>11</v>
      </c>
      <c r="C38" s="0" t="s">
        <v>45</v>
      </c>
      <c r="D38" s="0" t="s">
        <v>46</v>
      </c>
      <c r="E38" s="0" t="s">
        <v>48</v>
      </c>
      <c r="F38" s="0" t="s">
        <v>47</v>
      </c>
      <c r="H38" s="0" t="n">
        <v>11</v>
      </c>
      <c r="I38" s="32" t="str">
        <f aca="false">I28</f>
        <v>New Orleans</v>
      </c>
      <c r="J38" s="32" t="str">
        <f aca="false">K25</f>
        <v>Houston</v>
      </c>
      <c r="K38" s="32" t="str">
        <f aca="false">L25</f>
        <v>Indianapolis</v>
      </c>
      <c r="L38" s="32" t="str">
        <f aca="false">I22</f>
        <v>Milwaukee</v>
      </c>
      <c r="N38" s="0" t="n">
        <v>11</v>
      </c>
      <c r="O38" s="27" t="n">
        <f aca="false">SQRT((VLOOKUP(C38,'Lat-Long'!$B$2:$D$78,2,FALSE())-VLOOKUP(I38,'Lat-Long'!$B$2:$D$78,2,FALSE()))^2+(VLOOKUP(C38,'Lat-Long'!$B$2:$D$78,3,FALSE())-VLOOKUP(I38,'Lat-Long'!$B$2:$D$78,3,FALSE()))^2)</f>
        <v>36.7699252539213</v>
      </c>
      <c r="P38" s="27" t="n">
        <f aca="false">SQRT((VLOOKUP(D38,'Lat-Long'!$B$2:$D$78,2,FALSE())-VLOOKUP(J38,'Lat-Long'!$B$2:$D$78,2,FALSE()))^2+(VLOOKUP(D38,'Lat-Long'!$B$2:$D$78,3,FALSE())-VLOOKUP(J38,'Lat-Long'!$B$2:$D$78,3,FALSE()))^2)</f>
        <v>15.3639487592383</v>
      </c>
      <c r="Q38" s="27" t="n">
        <f aca="false">SQRT((VLOOKUP(E38,'Lat-Long'!$B$2:$D$78,2,FALSE())-VLOOKUP(K38,'Lat-Long'!$B$2:$D$78,2,FALSE()))^2+(VLOOKUP(E38,'Lat-Long'!$B$2:$D$78,3,FALSE())-VLOOKUP(K38,'Lat-Long'!$B$2:$D$78,3,FALSE()))^2)</f>
        <v>10.2970377603876</v>
      </c>
      <c r="R38" s="27" t="n">
        <f aca="false">SQRT((VLOOKUP(F38,'Lat-Long'!$B$2:$D$78,2,FALSE())-VLOOKUP(L38,'Lat-Long'!$B$2:$D$78,2,FALSE()))^2+(VLOOKUP(F38,'Lat-Long'!$B$2:$D$78,3,FALSE())-VLOOKUP(L38,'Lat-Long'!$B$2:$D$78,3,FALSE()))^2)</f>
        <v>31.019101440583</v>
      </c>
    </row>
    <row r="39" customFormat="false" ht="12.75" hidden="false" customHeight="false" outlineLevel="0" collapsed="false">
      <c r="I39" s="32"/>
      <c r="J39" s="32"/>
      <c r="K39" s="32"/>
      <c r="L39" s="32"/>
    </row>
    <row r="40" customFormat="false" ht="12.75" hidden="false" customHeight="false" outlineLevel="0" collapsed="false">
      <c r="B40" s="0" t="n">
        <v>7</v>
      </c>
      <c r="C40" s="0" t="s">
        <v>29</v>
      </c>
      <c r="D40" s="0" t="s">
        <v>31</v>
      </c>
      <c r="E40" s="0" t="s">
        <v>30</v>
      </c>
      <c r="F40" s="0" t="s">
        <v>32</v>
      </c>
      <c r="H40" s="0" t="n">
        <v>7</v>
      </c>
      <c r="I40" s="32" t="str">
        <f aca="false">J22</f>
        <v>Syracuse</v>
      </c>
      <c r="J40" s="32" t="str">
        <f aca="false">K22</f>
        <v>San Jose</v>
      </c>
      <c r="K40" s="32" t="str">
        <f aca="false">K25</f>
        <v>Houston</v>
      </c>
      <c r="L40" s="32" t="str">
        <f aca="false">L25</f>
        <v>Indianapolis</v>
      </c>
      <c r="N40" s="0" t="n">
        <v>7</v>
      </c>
      <c r="O40" s="27" t="n">
        <f aca="false">SQRT((VLOOKUP(C40,'Lat-Long'!$B$2:$D$78,2,FALSE())-VLOOKUP(I40,'Lat-Long'!$B$2:$D$78,2,FALSE()))^2+(VLOOKUP(C40,'Lat-Long'!$B$2:$D$78,3,FALSE())-VLOOKUP(I40,'Lat-Long'!$B$2:$D$78,3,FALSE()))^2)</f>
        <v>10.7108938623441</v>
      </c>
      <c r="P40" s="27" t="n">
        <f aca="false">SQRT((VLOOKUP(D40,'Lat-Long'!$B$2:$D$78,2,FALSE())-VLOOKUP(J40,'Lat-Long'!$B$2:$D$78,2,FALSE()))^2+(VLOOKUP(D40,'Lat-Long'!$B$2:$D$78,3,FALSE())-VLOOKUP(J40,'Lat-Long'!$B$2:$D$78,3,FALSE()))^2)</f>
        <v>25.9292911113065</v>
      </c>
      <c r="Q40" s="27" t="n">
        <f aca="false">SQRT((VLOOKUP(E40,'Lat-Long'!$B$2:$D$78,2,FALSE())-VLOOKUP(K40,'Lat-Long'!$B$2:$D$78,2,FALSE()))^2+(VLOOKUP(E40,'Lat-Long'!$B$2:$D$78,3,FALSE())-VLOOKUP(K40,'Lat-Long'!$B$2:$D$78,3,FALSE()))^2)</f>
        <v>19.3528325332573</v>
      </c>
      <c r="R40" s="27" t="n">
        <f aca="false">SQRT((VLOOKUP(F40,'Lat-Long'!$B$2:$D$78,2,FALSE())-VLOOKUP(L40,'Lat-Long'!$B$2:$D$78,2,FALSE()))^2+(VLOOKUP(F40,'Lat-Long'!$B$2:$D$78,3,FALSE())-VLOOKUP(L40,'Lat-Long'!$B$2:$D$78,3,FALSE()))^2)</f>
        <v>8.96940641006284</v>
      </c>
    </row>
    <row r="41" customFormat="false" ht="12.75" hidden="false" customHeight="false" outlineLevel="0" collapsed="false">
      <c r="B41" s="0" t="n">
        <v>10</v>
      </c>
      <c r="C41" s="0" t="s">
        <v>42</v>
      </c>
      <c r="D41" s="0" t="s">
        <v>44</v>
      </c>
      <c r="E41" s="0" t="s">
        <v>41</v>
      </c>
      <c r="F41" s="0" t="s">
        <v>43</v>
      </c>
      <c r="H41" s="0" t="n">
        <v>10</v>
      </c>
      <c r="I41" s="32" t="str">
        <f aca="false">J22</f>
        <v>Syracuse</v>
      </c>
      <c r="J41" s="32" t="str">
        <f aca="false">K22</f>
        <v>San Jose</v>
      </c>
      <c r="K41" s="32" t="str">
        <f aca="false">K25</f>
        <v>Houston</v>
      </c>
      <c r="L41" s="32" t="str">
        <f aca="false">L25</f>
        <v>Indianapolis</v>
      </c>
      <c r="N41" s="0" t="n">
        <v>10</v>
      </c>
      <c r="O41" s="27" t="n">
        <f aca="false">SQRT((VLOOKUP(C41,'Lat-Long'!$B$2:$D$78,2,FALSE())-VLOOKUP(I41,'Lat-Long'!$B$2:$D$78,2,FALSE()))^2+(VLOOKUP(C41,'Lat-Long'!$B$2:$D$78,3,FALSE())-VLOOKUP(I41,'Lat-Long'!$B$2:$D$78,3,FALSE()))^2)</f>
        <v>14.7521639271082</v>
      </c>
      <c r="P41" s="27" t="n">
        <f aca="false">SQRT((VLOOKUP(D41,'Lat-Long'!$B$2:$D$78,2,FALSE())-VLOOKUP(J41,'Lat-Long'!$B$2:$D$78,2,FALSE()))^2+(VLOOKUP(D41,'Lat-Long'!$B$2:$D$78,3,FALSE())-VLOOKUP(J41,'Lat-Long'!$B$2:$D$78,3,FALSE()))^2)</f>
        <v>0.548328768853814</v>
      </c>
      <c r="Q41" s="27" t="n">
        <f aca="false">SQRT((VLOOKUP(E41,'Lat-Long'!$B$2:$D$78,2,FALSE())-VLOOKUP(K41,'Lat-Long'!$B$2:$D$78,2,FALSE()))^2+(VLOOKUP(E41,'Lat-Long'!$B$2:$D$78,3,FALSE())-VLOOKUP(K41,'Lat-Long'!$B$2:$D$78,3,FALSE()))^2)</f>
        <v>9.6814738954872</v>
      </c>
      <c r="R41" s="27" t="n">
        <f aca="false">SQRT((VLOOKUP(F41,'Lat-Long'!$B$2:$D$78,2,FALSE())-VLOOKUP(L41,'Lat-Long'!$B$2:$D$78,2,FALSE()))^2+(VLOOKUP(F41,'Lat-Long'!$B$2:$D$78,3,FALSE())-VLOOKUP(L41,'Lat-Long'!$B$2:$D$78,3,FALSE()))^2)</f>
        <v>6.27423413610247</v>
      </c>
    </row>
    <row r="42" customFormat="false" ht="12.75" hidden="false" customHeight="false" outlineLevel="0" collapsed="false">
      <c r="I42" s="32"/>
      <c r="J42" s="32"/>
      <c r="K42" s="32"/>
      <c r="L42" s="32"/>
    </row>
    <row r="43" customFormat="false" ht="12.75" hidden="false" customHeight="false" outlineLevel="0" collapsed="false">
      <c r="B43" s="0" t="n">
        <v>8</v>
      </c>
      <c r="C43" s="0" t="s">
        <v>33</v>
      </c>
      <c r="D43" s="0" t="s">
        <v>34</v>
      </c>
      <c r="E43" s="0" t="s">
        <v>35</v>
      </c>
      <c r="F43" s="0" t="s">
        <v>36</v>
      </c>
      <c r="H43" s="0" t="n">
        <v>8</v>
      </c>
      <c r="I43" s="32" t="str">
        <f aca="false">I22</f>
        <v>Milwaukee</v>
      </c>
      <c r="J43" s="32" t="str">
        <f aca="false">J22</f>
        <v>Syracuse</v>
      </c>
      <c r="K43" s="32" t="str">
        <f aca="false">K22</f>
        <v>San Jose</v>
      </c>
      <c r="L43" s="32" t="str">
        <f aca="false">L22</f>
        <v>Buffalo</v>
      </c>
      <c r="N43" s="0" t="n">
        <v>8</v>
      </c>
      <c r="O43" s="27" t="n">
        <f aca="false">SQRT((VLOOKUP(C43,'Lat-Long'!$B$2:$D$78,2,FALSE())-VLOOKUP(I43,'Lat-Long'!$B$2:$D$78,2,FALSE()))^2+(VLOOKUP(C43,'Lat-Long'!$B$2:$D$78,3,FALSE())-VLOOKUP(I43,'Lat-Long'!$B$2:$D$78,3,FALSE()))^2)</f>
        <v>16.1206709858478</v>
      </c>
      <c r="P43" s="27" t="n">
        <f aca="false">SQRT((VLOOKUP(D43,'Lat-Long'!$B$2:$D$78,2,FALSE())-VLOOKUP(J43,'Lat-Long'!$B$2:$D$78,2,FALSE()))^2+(VLOOKUP(D43,'Lat-Long'!$B$2:$D$78,3,FALSE())-VLOOKUP(J43,'Lat-Long'!$B$2:$D$78,3,FALSE()))^2)</f>
        <v>41.5353201365468</v>
      </c>
      <c r="Q43" s="27" t="n">
        <f aca="false">SQRT((VLOOKUP(E43,'Lat-Long'!$B$2:$D$78,2,FALSE())-VLOOKUP(K43,'Lat-Long'!$B$2:$D$78,2,FALSE()))^2+(VLOOKUP(E43,'Lat-Long'!$B$2:$D$78,3,FALSE())-VLOOKUP(K43,'Lat-Long'!$B$2:$D$78,3,FALSE()))^2)</f>
        <v>6.83279933776899</v>
      </c>
      <c r="R43" s="27" t="n">
        <f aca="false">SQRT((VLOOKUP(F43,'Lat-Long'!$B$2:$D$78,2,FALSE())-VLOOKUP(L43,'Lat-Long'!$B$2:$D$78,2,FALSE()))^2+(VLOOKUP(F43,'Lat-Long'!$B$2:$D$78,3,FALSE())-VLOOKUP(L43,'Lat-Long'!$B$2:$D$78,3,FALSE()))^2)</f>
        <v>43.6831868495537</v>
      </c>
    </row>
    <row r="44" customFormat="false" ht="12.75" hidden="false" customHeight="false" outlineLevel="0" collapsed="false">
      <c r="B44" s="0" t="n">
        <v>9</v>
      </c>
      <c r="C44" s="0" t="s">
        <v>40</v>
      </c>
      <c r="D44" s="0" t="s">
        <v>37</v>
      </c>
      <c r="E44" s="0" t="s">
        <v>39</v>
      </c>
      <c r="F44" s="0" t="s">
        <v>38</v>
      </c>
      <c r="H44" s="0" t="n">
        <v>9</v>
      </c>
      <c r="I44" s="32" t="str">
        <f aca="false">I22</f>
        <v>Milwaukee</v>
      </c>
      <c r="J44" s="32" t="str">
        <f aca="false">J22</f>
        <v>Syracuse</v>
      </c>
      <c r="K44" s="32" t="str">
        <f aca="false">K22</f>
        <v>San Jose</v>
      </c>
      <c r="L44" s="32" t="str">
        <f aca="false">L22</f>
        <v>Buffalo</v>
      </c>
      <c r="N44" s="0" t="n">
        <v>9</v>
      </c>
      <c r="O44" s="27" t="n">
        <f aca="false">SQRT((VLOOKUP(C44,'Lat-Long'!$B$2:$D$78,2,FALSE())-VLOOKUP(I44,'Lat-Long'!$B$2:$D$78,2,FALSE()))^2+(VLOOKUP(C44,'Lat-Long'!$B$2:$D$78,3,FALSE())-VLOOKUP(I44,'Lat-Long'!$B$2:$D$78,3,FALSE()))^2)</f>
        <v>5.2461490347293</v>
      </c>
      <c r="P44" s="27" t="n">
        <f aca="false">SQRT((VLOOKUP(D44,'Lat-Long'!$B$2:$D$78,2,FALSE())-VLOOKUP(J44,'Lat-Long'!$B$2:$D$78,2,FALSE()))^2+(VLOOKUP(D44,'Lat-Long'!$B$2:$D$78,3,FALSE())-VLOOKUP(J44,'Lat-Long'!$B$2:$D$78,3,FALSE()))^2)</f>
        <v>8.0661068923289</v>
      </c>
      <c r="Q44" s="27" t="n">
        <f aca="false">SQRT((VLOOKUP(E44,'Lat-Long'!$B$2:$D$78,2,FALSE())-VLOOKUP(K44,'Lat-Long'!$B$2:$D$78,2,FALSE()))^2+(VLOOKUP(E44,'Lat-Long'!$B$2:$D$78,3,FALSE())-VLOOKUP(K44,'Lat-Long'!$B$2:$D$78,3,FALSE()))^2)</f>
        <v>29.9014078531513</v>
      </c>
      <c r="R44" s="27" t="n">
        <f aca="false">SQRT((VLOOKUP(F44,'Lat-Long'!$B$2:$D$78,2,FALSE())-VLOOKUP(L44,'Lat-Long'!$B$2:$D$78,2,FALSE()))^2+(VLOOKUP(F44,'Lat-Long'!$B$2:$D$78,3,FALSE())-VLOOKUP(L44,'Lat-Long'!$B$2:$D$78,3,FALSE()))^2)</f>
        <v>13.5699248362873</v>
      </c>
    </row>
    <row r="45" customFormat="false" ht="12.75" hidden="false" customHeight="false" outlineLevel="0" collapsed="false">
      <c r="I45" s="32"/>
      <c r="J45" s="32"/>
      <c r="K45" s="32"/>
      <c r="L45" s="32"/>
    </row>
    <row r="46" customFormat="false" ht="12.75" hidden="false" customHeight="false" outlineLevel="0" collapsed="false">
      <c r="B46" s="0" t="s">
        <v>94</v>
      </c>
      <c r="H46" s="0" t="s">
        <v>94</v>
      </c>
      <c r="I46" s="32"/>
      <c r="J46" s="32"/>
      <c r="K46" s="32"/>
      <c r="L46" s="32"/>
      <c r="N46" s="0" t="s">
        <v>94</v>
      </c>
    </row>
    <row r="47" customFormat="false" ht="12.75" hidden="false" customHeight="false" outlineLevel="0" collapsed="false">
      <c r="B47" s="0" t="n">
        <v>1</v>
      </c>
      <c r="C47" s="0" t="s">
        <v>6</v>
      </c>
      <c r="D47" s="0" t="s">
        <v>4</v>
      </c>
      <c r="E47" s="0" t="s">
        <v>7</v>
      </c>
      <c r="F47" s="0" t="s">
        <v>8</v>
      </c>
      <c r="H47" s="0" t="n">
        <v>1</v>
      </c>
      <c r="I47" s="32" t="str">
        <f aca="false">I22</f>
        <v>Milwaukee</v>
      </c>
      <c r="J47" s="32" t="str">
        <f aca="false">J22</f>
        <v>Syracuse</v>
      </c>
      <c r="K47" s="32" t="str">
        <f aca="false">K22</f>
        <v>San Jose</v>
      </c>
      <c r="L47" s="32" t="str">
        <f aca="false">L22</f>
        <v>Buffalo</v>
      </c>
      <c r="N47" s="0" t="n">
        <v>1</v>
      </c>
      <c r="O47" s="27" t="n">
        <f aca="false">SQRT((VLOOKUP(I22,'Lat-Long'!$B$2:$D$78,2,FALSE())-VLOOKUP(I47,'Lat-Long'!$B$2:$D$78,2,FALSE()))^2+(VLOOKUP(I22,'Lat-Long'!$B$2:$D$78,3,FALSE())-VLOOKUP(I47,'Lat-Long'!$B$2:$D$78,3,FALSE()))^2)</f>
        <v>0</v>
      </c>
      <c r="P47" s="27" t="n">
        <f aca="false">SQRT((VLOOKUP(J22,'Lat-Long'!$B$2:$D$78,2,FALSE())-VLOOKUP(J47,'Lat-Long'!$B$2:$D$78,2,FALSE()))^2+(VLOOKUP(J22,'Lat-Long'!$B$2:$D$78,3,FALSE())-VLOOKUP(J47,'Lat-Long'!$B$2:$D$78,3,FALSE()))^2)</f>
        <v>0</v>
      </c>
      <c r="Q47" s="27" t="n">
        <f aca="false">SQRT((VLOOKUP(K22,'Lat-Long'!$B$2:$D$78,2,FALSE())-VLOOKUP(K47,'Lat-Long'!$B$2:$D$78,2,FALSE()))^2+(VLOOKUP(K22,'Lat-Long'!$B$2:$D$78,3,FALSE())-VLOOKUP(K47,'Lat-Long'!$B$2:$D$78,3,FALSE()))^2)</f>
        <v>0</v>
      </c>
      <c r="R47" s="27" t="n">
        <f aca="false">SQRT((VLOOKUP(L22,'Lat-Long'!$B$2:$D$78,2,FALSE())-VLOOKUP(L47,'Lat-Long'!$B$2:$D$78,2,FALSE()))^2+(VLOOKUP(L22,'Lat-Long'!$B$2:$D$78,3,FALSE())-VLOOKUP(L47,'Lat-Long'!$B$2:$D$78,3,FALSE()))^2)</f>
        <v>0</v>
      </c>
    </row>
    <row r="48" customFormat="false" ht="12.75" hidden="false" customHeight="false" outlineLevel="0" collapsed="false">
      <c r="B48" s="0" t="n">
        <v>8</v>
      </c>
      <c r="C48" s="0" t="s">
        <v>33</v>
      </c>
      <c r="D48" s="0" t="s">
        <v>34</v>
      </c>
      <c r="E48" s="0" t="s">
        <v>35</v>
      </c>
      <c r="F48" s="0" t="s">
        <v>36</v>
      </c>
      <c r="H48" s="0" t="n">
        <v>8</v>
      </c>
      <c r="I48" s="32" t="str">
        <f aca="false">I22</f>
        <v>Milwaukee</v>
      </c>
      <c r="J48" s="32" t="str">
        <f aca="false">J22</f>
        <v>Syracuse</v>
      </c>
      <c r="K48" s="32" t="str">
        <f aca="false">K22</f>
        <v>San Jose</v>
      </c>
      <c r="L48" s="32" t="str">
        <f aca="false">L22</f>
        <v>Buffalo</v>
      </c>
      <c r="N48" s="0" t="n">
        <v>8</v>
      </c>
      <c r="O48" s="27" t="n">
        <f aca="false">SQRT((VLOOKUP(I23,'Lat-Long'!$B$2:$D$78,2,FALSE())-VLOOKUP(I48,'Lat-Long'!$B$2:$D$78,2,FALSE()))^2+(VLOOKUP(I23,'Lat-Long'!$B$2:$D$78,3,FALSE())-VLOOKUP(I48,'Lat-Long'!$B$2:$D$78,3,FALSE()))^2)</f>
        <v>0</v>
      </c>
      <c r="P48" s="27" t="n">
        <f aca="false">SQRT((VLOOKUP(J23,'Lat-Long'!$B$2:$D$78,2,FALSE())-VLOOKUP(J48,'Lat-Long'!$B$2:$D$78,2,FALSE()))^2+(VLOOKUP(J23,'Lat-Long'!$B$2:$D$78,3,FALSE())-VLOOKUP(J48,'Lat-Long'!$B$2:$D$78,3,FALSE()))^2)</f>
        <v>0</v>
      </c>
      <c r="Q48" s="27" t="n">
        <f aca="false">SQRT((VLOOKUP(K23,'Lat-Long'!$B$2:$D$78,2,FALSE())-VLOOKUP(K48,'Lat-Long'!$B$2:$D$78,2,FALSE()))^2+(VLOOKUP(K23,'Lat-Long'!$B$2:$D$78,3,FALSE())-VLOOKUP(K48,'Lat-Long'!$B$2:$D$78,3,FALSE()))^2)</f>
        <v>0</v>
      </c>
      <c r="R48" s="27" t="n">
        <f aca="false">SQRT((VLOOKUP(L23,'Lat-Long'!$B$2:$D$78,2,FALSE())-VLOOKUP(L48,'Lat-Long'!$B$2:$D$78,2,FALSE()))^2+(VLOOKUP(L23,'Lat-Long'!$B$2:$D$78,3,FALSE())-VLOOKUP(L48,'Lat-Long'!$B$2:$D$78,3,FALSE()))^2)</f>
        <v>0</v>
      </c>
    </row>
    <row r="49" customFormat="false" ht="12.75" hidden="false" customHeight="false" outlineLevel="0" collapsed="false">
      <c r="I49" s="32"/>
      <c r="J49" s="32"/>
      <c r="K49" s="32"/>
      <c r="L49" s="32"/>
      <c r="O49" s="27"/>
      <c r="P49" s="27"/>
      <c r="Q49" s="27"/>
      <c r="R49" s="27"/>
    </row>
    <row r="50" customFormat="false" ht="12.75" hidden="false" customHeight="false" outlineLevel="0" collapsed="false">
      <c r="B50" s="0" t="n">
        <v>2</v>
      </c>
      <c r="C50" s="0" t="s">
        <v>12</v>
      </c>
      <c r="D50" s="0" t="s">
        <v>10</v>
      </c>
      <c r="E50" s="0" t="s">
        <v>11</v>
      </c>
      <c r="F50" s="0" t="s">
        <v>9</v>
      </c>
      <c r="H50" s="0" t="n">
        <v>2</v>
      </c>
      <c r="I50" s="32" t="str">
        <f aca="false">J22</f>
        <v>Syracuse</v>
      </c>
      <c r="J50" s="32" t="str">
        <f aca="false">K22</f>
        <v>San Jose</v>
      </c>
      <c r="K50" s="32" t="str">
        <f aca="false">K25</f>
        <v>Houston</v>
      </c>
      <c r="L50" s="32" t="str">
        <f aca="false">L25</f>
        <v>Indianapolis</v>
      </c>
      <c r="N50" s="0" t="n">
        <v>2</v>
      </c>
      <c r="O50" s="27" t="n">
        <f aca="false">SQRT((VLOOKUP(I25,'Lat-Long'!$B$2:$D$78,2,FALSE())-VLOOKUP(I50,'Lat-Long'!$B$2:$D$78,2,FALSE()))^2+(VLOOKUP(I25,'Lat-Long'!$B$2:$D$78,3,FALSE())-VLOOKUP(I50,'Lat-Long'!$B$2:$D$78,3,FALSE()))^2)</f>
        <v>0</v>
      </c>
      <c r="P50" s="27" t="n">
        <f aca="false">SQRT((VLOOKUP(J25,'Lat-Long'!$B$2:$D$78,2,FALSE())-VLOOKUP(J50,'Lat-Long'!$B$2:$D$78,2,FALSE()))^2+(VLOOKUP(J25,'Lat-Long'!$B$2:$D$78,3,FALSE())-VLOOKUP(J50,'Lat-Long'!$B$2:$D$78,3,FALSE()))^2)</f>
        <v>0</v>
      </c>
      <c r="Q50" s="27" t="n">
        <f aca="false">SQRT((VLOOKUP(K25,'Lat-Long'!$B$2:$D$78,2,FALSE())-VLOOKUP(K50,'Lat-Long'!$B$2:$D$78,2,FALSE()))^2+(VLOOKUP(K25,'Lat-Long'!$B$2:$D$78,3,FALSE())-VLOOKUP(K50,'Lat-Long'!$B$2:$D$78,3,FALSE()))^2)</f>
        <v>0</v>
      </c>
      <c r="R50" s="27" t="n">
        <f aca="false">SQRT((VLOOKUP(L25,'Lat-Long'!$B$2:$D$78,2,FALSE())-VLOOKUP(L50,'Lat-Long'!$B$2:$D$78,2,FALSE()))^2+(VLOOKUP(L25,'Lat-Long'!$B$2:$D$78,3,FALSE())-VLOOKUP(L50,'Lat-Long'!$B$2:$D$78,3,FALSE()))^2)</f>
        <v>0</v>
      </c>
    </row>
    <row r="51" customFormat="false" ht="12.75" hidden="false" customHeight="false" outlineLevel="0" collapsed="false">
      <c r="B51" s="0" t="n">
        <v>7</v>
      </c>
      <c r="C51" s="0" t="s">
        <v>29</v>
      </c>
      <c r="D51" s="0" t="s">
        <v>31</v>
      </c>
      <c r="E51" s="0" t="s">
        <v>30</v>
      </c>
      <c r="F51" s="0" t="s">
        <v>32</v>
      </c>
      <c r="H51" s="0" t="n">
        <v>7</v>
      </c>
      <c r="I51" s="32" t="str">
        <f aca="false">J22</f>
        <v>Syracuse</v>
      </c>
      <c r="J51" s="32" t="str">
        <f aca="false">K22</f>
        <v>San Jose</v>
      </c>
      <c r="K51" s="32" t="str">
        <f aca="false">K25</f>
        <v>Houston</v>
      </c>
      <c r="L51" s="32" t="str">
        <f aca="false">L25</f>
        <v>Indianapolis</v>
      </c>
      <c r="N51" s="0" t="n">
        <v>7</v>
      </c>
      <c r="O51" s="27" t="n">
        <f aca="false">SQRT((VLOOKUP(I26,'Lat-Long'!$B$2:$D$78,2,FALSE())-VLOOKUP(I51,'Lat-Long'!$B$2:$D$78,2,FALSE()))^2+(VLOOKUP(I26,'Lat-Long'!$B$2:$D$78,3,FALSE())-VLOOKUP(I51,'Lat-Long'!$B$2:$D$78,3,FALSE()))^2)</f>
        <v>0</v>
      </c>
      <c r="P51" s="27" t="n">
        <f aca="false">SQRT((VLOOKUP(J26,'Lat-Long'!$B$2:$D$78,2,FALSE())-VLOOKUP(J51,'Lat-Long'!$B$2:$D$78,2,FALSE()))^2+(VLOOKUP(J26,'Lat-Long'!$B$2:$D$78,3,FALSE())-VLOOKUP(J51,'Lat-Long'!$B$2:$D$78,3,FALSE()))^2)</f>
        <v>0</v>
      </c>
      <c r="Q51" s="27" t="n">
        <f aca="false">SQRT((VLOOKUP(K26,'Lat-Long'!$B$2:$D$78,2,FALSE())-VLOOKUP(K51,'Lat-Long'!$B$2:$D$78,2,FALSE()))^2+(VLOOKUP(K26,'Lat-Long'!$B$2:$D$78,3,FALSE())-VLOOKUP(K51,'Lat-Long'!$B$2:$D$78,3,FALSE()))^2)</f>
        <v>0</v>
      </c>
      <c r="R51" s="27" t="n">
        <f aca="false">SQRT((VLOOKUP(L26,'Lat-Long'!$B$2:$D$78,2,FALSE())-VLOOKUP(L51,'Lat-Long'!$B$2:$D$78,2,FALSE()))^2+(VLOOKUP(L26,'Lat-Long'!$B$2:$D$78,3,FALSE())-VLOOKUP(L51,'Lat-Long'!$B$2:$D$78,3,FALSE()))^2)</f>
        <v>0</v>
      </c>
    </row>
    <row r="52" customFormat="false" ht="12.75" hidden="false" customHeight="false" outlineLevel="0" collapsed="false">
      <c r="I52" s="32"/>
      <c r="J52" s="32"/>
      <c r="K52" s="32"/>
      <c r="L52" s="32"/>
      <c r="O52" s="27"/>
      <c r="P52" s="27"/>
      <c r="Q52" s="27"/>
      <c r="R52" s="27"/>
    </row>
    <row r="53" customFormat="false" ht="12.75" hidden="false" customHeight="false" outlineLevel="0" collapsed="false">
      <c r="B53" s="0" t="n">
        <v>3</v>
      </c>
      <c r="C53" s="0" t="s">
        <v>15</v>
      </c>
      <c r="D53" s="0" t="s">
        <v>13</v>
      </c>
      <c r="E53" s="0" t="s">
        <v>14</v>
      </c>
      <c r="F53" s="0" t="s">
        <v>16</v>
      </c>
      <c r="H53" s="0" t="n">
        <v>3</v>
      </c>
      <c r="I53" s="32" t="str">
        <f aca="false">I28</f>
        <v>New Orleans</v>
      </c>
      <c r="J53" s="32" t="str">
        <f aca="false">K25</f>
        <v>Houston</v>
      </c>
      <c r="K53" s="32" t="str">
        <f aca="false">L25</f>
        <v>Indianapolis</v>
      </c>
      <c r="L53" s="32" t="str">
        <f aca="false">I22</f>
        <v>Milwaukee</v>
      </c>
      <c r="N53" s="0" t="n">
        <v>3</v>
      </c>
      <c r="O53" s="27" t="n">
        <f aca="false">SQRT((VLOOKUP(I28,'Lat-Long'!$B$2:$D$78,2,FALSE())-VLOOKUP(I53,'Lat-Long'!$B$2:$D$78,2,FALSE()))^2+(VLOOKUP(I28,'Lat-Long'!$B$2:$D$78,3,FALSE())-VLOOKUP(I53,'Lat-Long'!$B$2:$D$78,3,FALSE()))^2)</f>
        <v>0</v>
      </c>
      <c r="P53" s="27" t="n">
        <f aca="false">SQRT((VLOOKUP(J28,'Lat-Long'!$B$2:$D$78,2,FALSE())-VLOOKUP(J53,'Lat-Long'!$B$2:$D$78,2,FALSE()))^2+(VLOOKUP(J28,'Lat-Long'!$B$2:$D$78,3,FALSE())-VLOOKUP(J53,'Lat-Long'!$B$2:$D$78,3,FALSE()))^2)</f>
        <v>0</v>
      </c>
      <c r="Q53" s="27" t="n">
        <f aca="false">SQRT((VLOOKUP(K28,'Lat-Long'!$B$2:$D$78,2,FALSE())-VLOOKUP(K53,'Lat-Long'!$B$2:$D$78,2,FALSE()))^2+(VLOOKUP(K28,'Lat-Long'!$B$2:$D$78,3,FALSE())-VLOOKUP(K53,'Lat-Long'!$B$2:$D$78,3,FALSE()))^2)</f>
        <v>0</v>
      </c>
      <c r="R53" s="27" t="n">
        <f aca="false">SQRT((VLOOKUP(L28,'Lat-Long'!$B$2:$D$78,2,FALSE())-VLOOKUP(L53,'Lat-Long'!$B$2:$D$78,2,FALSE()))^2+(VLOOKUP(L28,'Lat-Long'!$B$2:$D$78,3,FALSE())-VLOOKUP(L53,'Lat-Long'!$B$2:$D$78,3,FALSE()))^2)</f>
        <v>0</v>
      </c>
    </row>
    <row r="54" customFormat="false" ht="12.75" hidden="false" customHeight="false" outlineLevel="0" collapsed="false">
      <c r="B54" s="0" t="n">
        <v>6</v>
      </c>
      <c r="C54" s="0" t="s">
        <v>28</v>
      </c>
      <c r="D54" s="0" t="s">
        <v>25</v>
      </c>
      <c r="E54" s="0" t="s">
        <v>26</v>
      </c>
      <c r="F54" s="0" t="s">
        <v>27</v>
      </c>
      <c r="H54" s="0" t="n">
        <v>6</v>
      </c>
      <c r="I54" s="32" t="str">
        <f aca="false">I28</f>
        <v>New Orleans</v>
      </c>
      <c r="J54" s="32" t="str">
        <f aca="false">K25</f>
        <v>Houston</v>
      </c>
      <c r="K54" s="32" t="str">
        <f aca="false">L25</f>
        <v>Indianapolis</v>
      </c>
      <c r="L54" s="32" t="str">
        <f aca="false">I22</f>
        <v>Milwaukee</v>
      </c>
      <c r="N54" s="0" t="n">
        <v>6</v>
      </c>
      <c r="O54" s="27" t="n">
        <f aca="false">SQRT((VLOOKUP(I29,'Lat-Long'!$B$2:$D$78,2,FALSE())-VLOOKUP(I54,'Lat-Long'!$B$2:$D$78,2,FALSE()))^2+(VLOOKUP(I29,'Lat-Long'!$B$2:$D$78,3,FALSE())-VLOOKUP(I54,'Lat-Long'!$B$2:$D$78,3,FALSE()))^2)</f>
        <v>0</v>
      </c>
      <c r="P54" s="27" t="n">
        <f aca="false">SQRT((VLOOKUP(J29,'Lat-Long'!$B$2:$D$78,2,FALSE())-VLOOKUP(J54,'Lat-Long'!$B$2:$D$78,2,FALSE()))^2+(VLOOKUP(J29,'Lat-Long'!$B$2:$D$78,3,FALSE())-VLOOKUP(J54,'Lat-Long'!$B$2:$D$78,3,FALSE()))^2)</f>
        <v>0</v>
      </c>
      <c r="Q54" s="27" t="n">
        <f aca="false">SQRT((VLOOKUP(K29,'Lat-Long'!$B$2:$D$78,2,FALSE())-VLOOKUP(K54,'Lat-Long'!$B$2:$D$78,2,FALSE()))^2+(VLOOKUP(K29,'Lat-Long'!$B$2:$D$78,3,FALSE())-VLOOKUP(K54,'Lat-Long'!$B$2:$D$78,3,FALSE()))^2)</f>
        <v>0</v>
      </c>
      <c r="R54" s="27" t="n">
        <f aca="false">SQRT((VLOOKUP(L29,'Lat-Long'!$B$2:$D$78,2,FALSE())-VLOOKUP(L54,'Lat-Long'!$B$2:$D$78,2,FALSE()))^2+(VLOOKUP(L29,'Lat-Long'!$B$2:$D$78,3,FALSE())-VLOOKUP(L54,'Lat-Long'!$B$2:$D$78,3,FALSE()))^2)</f>
        <v>0</v>
      </c>
    </row>
    <row r="55" customFormat="false" ht="12.75" hidden="false" customHeight="false" outlineLevel="0" collapsed="false">
      <c r="I55" s="32"/>
      <c r="J55" s="32"/>
      <c r="K55" s="32"/>
      <c r="L55" s="32"/>
      <c r="O55" s="27"/>
      <c r="P55" s="27"/>
      <c r="Q55" s="27"/>
      <c r="R55" s="27"/>
    </row>
    <row r="56" customFormat="false" ht="12.75" hidden="false" customHeight="false" outlineLevel="0" collapsed="false">
      <c r="B56" s="0" t="n">
        <v>4</v>
      </c>
      <c r="C56" s="0" t="s">
        <v>19</v>
      </c>
      <c r="D56" s="0" t="s">
        <v>20</v>
      </c>
      <c r="E56" s="0" t="s">
        <v>17</v>
      </c>
      <c r="F56" s="0" t="s">
        <v>18</v>
      </c>
      <c r="H56" s="0" t="n">
        <v>4</v>
      </c>
      <c r="I56" s="32" t="str">
        <f aca="false">L22</f>
        <v>Buffalo</v>
      </c>
      <c r="J56" s="32" t="str">
        <f aca="false">I28</f>
        <v>New Orleans</v>
      </c>
      <c r="K56" s="32" t="str">
        <f aca="false">K31</f>
        <v>Oklahoma City</v>
      </c>
      <c r="L56" s="32" t="str">
        <f aca="false">K31</f>
        <v>Oklahoma City</v>
      </c>
      <c r="N56" s="0" t="n">
        <v>4</v>
      </c>
      <c r="O56" s="27" t="n">
        <f aca="false">SQRT((VLOOKUP(I31,'Lat-Long'!$B$2:$D$78,2,FALSE())-VLOOKUP(I56,'Lat-Long'!$B$2:$D$78,2,FALSE()))^2+(VLOOKUP(I31,'Lat-Long'!$B$2:$D$78,3,FALSE())-VLOOKUP(I56,'Lat-Long'!$B$2:$D$78,3,FALSE()))^2)</f>
        <v>0</v>
      </c>
      <c r="P56" s="27" t="n">
        <f aca="false">SQRT((VLOOKUP(J31,'Lat-Long'!$B$2:$D$78,2,FALSE())-VLOOKUP(J56,'Lat-Long'!$B$2:$D$78,2,FALSE()))^2+(VLOOKUP(J31,'Lat-Long'!$B$2:$D$78,3,FALSE())-VLOOKUP(J56,'Lat-Long'!$B$2:$D$78,3,FALSE()))^2)</f>
        <v>0</v>
      </c>
      <c r="Q56" s="27" t="n">
        <f aca="false">SQRT((VLOOKUP(K31,'Lat-Long'!$B$2:$D$78,2,FALSE())-VLOOKUP(K56,'Lat-Long'!$B$2:$D$78,2,FALSE()))^2+(VLOOKUP(K31,'Lat-Long'!$B$2:$D$78,3,FALSE())-VLOOKUP(K56,'Lat-Long'!$B$2:$D$78,3,FALSE()))^2)</f>
        <v>0</v>
      </c>
      <c r="R56" s="27" t="n">
        <f aca="false">SQRT((VLOOKUP(L31,'Lat-Long'!$B$2:$D$78,2,FALSE())-VLOOKUP(L56,'Lat-Long'!$B$2:$D$78,2,FALSE()))^2+(VLOOKUP(L31,'Lat-Long'!$B$2:$D$78,3,FALSE())-VLOOKUP(L56,'Lat-Long'!$B$2:$D$78,3,FALSE()))^2)</f>
        <v>0</v>
      </c>
    </row>
    <row r="57" customFormat="false" ht="12.75" hidden="false" customHeight="false" outlineLevel="0" collapsed="false">
      <c r="B57" s="0" t="n">
        <v>5</v>
      </c>
      <c r="C57" s="0" t="s">
        <v>21</v>
      </c>
      <c r="D57" s="0" t="s">
        <v>24</v>
      </c>
      <c r="E57" s="0" t="s">
        <v>22</v>
      </c>
      <c r="F57" s="0" t="s">
        <v>23</v>
      </c>
      <c r="H57" s="0" t="n">
        <v>5</v>
      </c>
      <c r="I57" s="32" t="str">
        <f aca="false">L22</f>
        <v>Buffalo</v>
      </c>
      <c r="J57" s="32" t="str">
        <f aca="false">I28</f>
        <v>New Orleans</v>
      </c>
      <c r="K57" s="32" t="str">
        <f aca="false">K31</f>
        <v>Oklahoma City</v>
      </c>
      <c r="L57" s="32" t="str">
        <f aca="false">K31</f>
        <v>Oklahoma City</v>
      </c>
      <c r="N57" s="0" t="n">
        <v>5</v>
      </c>
      <c r="O57" s="27" t="n">
        <f aca="false">SQRT((VLOOKUP(I32,'Lat-Long'!$B$2:$D$78,2,FALSE())-VLOOKUP(I57,'Lat-Long'!$B$2:$D$78,2,FALSE()))^2+(VLOOKUP(I32,'Lat-Long'!$B$2:$D$78,3,FALSE())-VLOOKUP(I57,'Lat-Long'!$B$2:$D$78,3,FALSE()))^2)</f>
        <v>0</v>
      </c>
      <c r="P57" s="27" t="n">
        <f aca="false">SQRT((VLOOKUP(J32,'Lat-Long'!$B$2:$D$78,2,FALSE())-VLOOKUP(J57,'Lat-Long'!$B$2:$D$78,2,FALSE()))^2+(VLOOKUP(J32,'Lat-Long'!$B$2:$D$78,3,FALSE())-VLOOKUP(J57,'Lat-Long'!$B$2:$D$78,3,FALSE()))^2)</f>
        <v>0</v>
      </c>
      <c r="Q57" s="27" t="n">
        <f aca="false">SQRT((VLOOKUP(K32,'Lat-Long'!$B$2:$D$78,2,FALSE())-VLOOKUP(K57,'Lat-Long'!$B$2:$D$78,2,FALSE()))^2+(VLOOKUP(K32,'Lat-Long'!$B$2:$D$78,3,FALSE())-VLOOKUP(K57,'Lat-Long'!$B$2:$D$78,3,FALSE()))^2)</f>
        <v>0</v>
      </c>
      <c r="R57" s="27" t="n">
        <f aca="false">SQRT((VLOOKUP(L32,'Lat-Long'!$B$2:$D$78,2,FALSE())-VLOOKUP(L57,'Lat-Long'!$B$2:$D$78,2,FALSE()))^2+(VLOOKUP(L32,'Lat-Long'!$B$2:$D$78,3,FALSE())-VLOOKUP(L57,'Lat-Long'!$B$2:$D$78,3,FALSE()))^2)</f>
        <v>0</v>
      </c>
    </row>
    <row r="58" customFormat="false" ht="12.75" hidden="false" customHeight="false" outlineLevel="0" collapsed="false">
      <c r="I58" s="32"/>
      <c r="J58" s="32"/>
      <c r="K58" s="32"/>
      <c r="L58" s="32"/>
    </row>
    <row r="59" customFormat="false" ht="12.75" hidden="false" customHeight="false" outlineLevel="0" collapsed="false">
      <c r="B59" s="0" t="s">
        <v>110</v>
      </c>
      <c r="H59" s="0" t="s">
        <v>110</v>
      </c>
      <c r="I59" s="32"/>
      <c r="J59" s="32"/>
      <c r="K59" s="32"/>
      <c r="L59" s="32"/>
      <c r="N59" s="0" t="s">
        <v>110</v>
      </c>
    </row>
    <row r="60" customFormat="false" ht="12.75" hidden="false" customHeight="false" outlineLevel="0" collapsed="false">
      <c r="I60" s="32"/>
      <c r="J60" s="32"/>
      <c r="K60" s="32"/>
      <c r="L60" s="32"/>
    </row>
    <row r="61" customFormat="false" ht="12.75" hidden="false" customHeight="false" outlineLevel="0" collapsed="false">
      <c r="B61" s="0" t="n">
        <v>1</v>
      </c>
      <c r="C61" s="0" t="s">
        <v>6</v>
      </c>
      <c r="D61" s="0" t="s">
        <v>4</v>
      </c>
      <c r="E61" s="0" t="s">
        <v>7</v>
      </c>
      <c r="F61" s="0" t="s">
        <v>8</v>
      </c>
      <c r="H61" s="0" t="n">
        <v>1</v>
      </c>
      <c r="I61" s="32" t="str">
        <f aca="false">VLOOKUP(9,$B$2:$C$14,2,FALSE())</f>
        <v>Providence</v>
      </c>
      <c r="J61" s="32" t="str">
        <f aca="false">VLOOKUP(10,$B$2:$C$14,2,FALSE())</f>
        <v>Spokane</v>
      </c>
      <c r="K61" s="32" t="str">
        <f aca="false">VLOOKUP(11,$B$2:$C$14,2,FALSE())</f>
        <v>Salt Lake City</v>
      </c>
      <c r="L61" s="32" t="str">
        <f aca="false">VLOOKUP(12,$B$2:$C$14,2,FALSE())</f>
        <v>Jacksonville</v>
      </c>
      <c r="N61" s="0" t="n">
        <v>1</v>
      </c>
      <c r="O61" s="27" t="n">
        <f aca="false">SQRT((VLOOKUP(C61,'Lat-Long'!$B$2:$D$78,2,FALSE())-VLOOKUP(I61,'Lat-Long'!$B$2:$D$78,2,FALSE()))^2+(VLOOKUP(C61,'Lat-Long'!$B$2:$D$78,3,FALSE())-VLOOKUP(I61,'Lat-Long'!$B$2:$D$78,3,FALSE()))^2)</f>
        <v>4.89028066850023</v>
      </c>
      <c r="P61" s="27" t="n">
        <f aca="false">SQRT((VLOOKUP(D61,'Lat-Long'!$B$2:$D$78,2,FALSE())-VLOOKUP(J61,'Lat-Long'!$B$2:$D$78,2,FALSE()))^2+(VLOOKUP(D61,'Lat-Long'!$B$2:$D$78,3,FALSE())-VLOOKUP(J61,'Lat-Long'!$B$2:$D$78,3,FALSE()))^2)</f>
        <v>34.289643518943</v>
      </c>
      <c r="Q61" s="27" t="n">
        <f aca="false">SQRT((VLOOKUP(E61,'Lat-Long'!$B$2:$D$78,2,FALSE())-VLOOKUP(K61,'Lat-Long'!$B$2:$D$78,2,FALSE()))^2+(VLOOKUP(E61,'Lat-Long'!$B$2:$D$78,3,FALSE())-VLOOKUP(K61,'Lat-Long'!$B$2:$D$78,3,FALSE()))^2)</f>
        <v>16.7516118544478</v>
      </c>
      <c r="R61" s="27" t="n">
        <f aca="false">SQRT((VLOOKUP(F61,'Lat-Long'!$B$2:$D$78,2,FALSE())-VLOOKUP(L61,'Lat-Long'!$B$2:$D$78,2,FALSE()))^2+(VLOOKUP(F61,'Lat-Long'!$B$2:$D$78,3,FALSE())-VLOOKUP(L61,'Lat-Long'!$B$2:$D$78,3,FALSE()))^2)</f>
        <v>6.29744080402467</v>
      </c>
    </row>
    <row r="62" customFormat="false" ht="12.75" hidden="false" customHeight="false" outlineLevel="0" collapsed="false">
      <c r="B62" s="0" t="n">
        <v>4</v>
      </c>
      <c r="C62" s="0" t="s">
        <v>19</v>
      </c>
      <c r="D62" s="0" t="s">
        <v>20</v>
      </c>
      <c r="E62" s="0" t="s">
        <v>17</v>
      </c>
      <c r="F62" s="0" t="s">
        <v>18</v>
      </c>
      <c r="H62" s="0" t="n">
        <v>4</v>
      </c>
      <c r="I62" s="32" t="str">
        <f aca="false">I61</f>
        <v>Providence</v>
      </c>
      <c r="J62" s="32" t="str">
        <f aca="false">J61</f>
        <v>Spokane</v>
      </c>
      <c r="K62" s="32" t="str">
        <f aca="false">K61</f>
        <v>Salt Lake City</v>
      </c>
      <c r="L62" s="32" t="str">
        <f aca="false">L61</f>
        <v>Jacksonville</v>
      </c>
      <c r="N62" s="0" t="n">
        <v>4</v>
      </c>
      <c r="O62" s="27" t="n">
        <f aca="false">SQRT((VLOOKUP(C62,'Lat-Long'!$B$2:$D$78,2,FALSE())-VLOOKUP(I62,'Lat-Long'!$B$2:$D$78,2,FALSE()))^2+(VLOOKUP(C62,'Lat-Long'!$B$2:$D$78,3,FALSE())-VLOOKUP(I62,'Lat-Long'!$B$2:$D$78,3,FALSE()))^2)</f>
        <v>6.21288957884741</v>
      </c>
      <c r="P62" s="27" t="n">
        <f aca="false">SQRT((VLOOKUP(D62,'Lat-Long'!$B$2:$D$78,2,FALSE())-VLOOKUP(J62,'Lat-Long'!$B$2:$D$78,2,FALSE()))^2+(VLOOKUP(D62,'Lat-Long'!$B$2:$D$78,3,FALSE())-VLOOKUP(J62,'Lat-Long'!$B$2:$D$78,3,FALSE()))^2)</f>
        <v>31.3633891764486</v>
      </c>
      <c r="Q62" s="27" t="n">
        <f aca="false">SQRT((VLOOKUP(E62,'Lat-Long'!$B$2:$D$78,2,FALSE())-VLOOKUP(K62,'Lat-Long'!$B$2:$D$78,2,FALSE()))^2+(VLOOKUP(E62,'Lat-Long'!$B$2:$D$78,3,FALSE())-VLOOKUP(K62,'Lat-Long'!$B$2:$D$78,3,FALSE()))^2)</f>
        <v>22.608371930354</v>
      </c>
      <c r="R62" s="27" t="n">
        <f aca="false">SQRT((VLOOKUP(F62,'Lat-Long'!$B$2:$D$78,2,FALSE())-VLOOKUP(L62,'Lat-Long'!$B$2:$D$78,2,FALSE()))^2+(VLOOKUP(F62,'Lat-Long'!$B$2:$D$78,3,FALSE())-VLOOKUP(L62,'Lat-Long'!$B$2:$D$78,3,FALSE()))^2)</f>
        <v>7.76766607752664</v>
      </c>
    </row>
    <row r="63" customFormat="false" ht="12.75" hidden="false" customHeight="false" outlineLevel="0" collapsed="false">
      <c r="I63" s="32"/>
      <c r="J63" s="32"/>
      <c r="K63" s="32"/>
      <c r="L63" s="32"/>
    </row>
    <row r="64" customFormat="false" ht="12.75" hidden="false" customHeight="false" outlineLevel="0" collapsed="false">
      <c r="B64" s="0" t="n">
        <v>2</v>
      </c>
      <c r="C64" s="0" t="s">
        <v>12</v>
      </c>
      <c r="D64" s="0" t="s">
        <v>10</v>
      </c>
      <c r="E64" s="0" t="s">
        <v>11</v>
      </c>
      <c r="F64" s="0" t="s">
        <v>9</v>
      </c>
      <c r="H64" s="0" t="n">
        <v>2</v>
      </c>
      <c r="I64" s="32" t="str">
        <f aca="false">I61</f>
        <v>Providence</v>
      </c>
      <c r="J64" s="32" t="str">
        <f aca="false">J61</f>
        <v>Spokane</v>
      </c>
      <c r="K64" s="32" t="str">
        <f aca="false">K61</f>
        <v>Salt Lake City</v>
      </c>
      <c r="L64" s="32" t="str">
        <f aca="false">L61</f>
        <v>Jacksonville</v>
      </c>
      <c r="N64" s="0" t="n">
        <v>2</v>
      </c>
      <c r="O64" s="27" t="n">
        <f aca="false">SQRT((VLOOKUP(C64,'Lat-Long'!$B$2:$D$78,2,FALSE())-VLOOKUP(I64,'Lat-Long'!$B$2:$D$78,2,FALSE()))^2+(VLOOKUP(C64,'Lat-Long'!$B$2:$D$78,3,FALSE())-VLOOKUP(I64,'Lat-Long'!$B$2:$D$78,3,FALSE()))^2)</f>
        <v>4.13498806921897</v>
      </c>
      <c r="P64" s="27" t="n">
        <f aca="false">SQRT((VLOOKUP(D64,'Lat-Long'!$B$2:$D$78,2,FALSE())-VLOOKUP(J64,'Lat-Long'!$B$2:$D$78,2,FALSE()))^2+(VLOOKUP(D64,'Lat-Long'!$B$2:$D$78,3,FALSE())-VLOOKUP(J64,'Lat-Long'!$B$2:$D$78,3,FALSE()))^2)</f>
        <v>18.3404819545392</v>
      </c>
      <c r="Q64" s="27" t="n">
        <f aca="false">SQRT((VLOOKUP(E64,'Lat-Long'!$B$2:$D$78,2,FALSE())-VLOOKUP(K64,'Lat-Long'!$B$2:$D$78,2,FALSE()))^2+(VLOOKUP(E64,'Lat-Long'!$B$2:$D$78,3,FALSE())-VLOOKUP(K64,'Lat-Long'!$B$2:$D$78,3,FALSE()))^2)</f>
        <v>29.3756003971683</v>
      </c>
      <c r="R64" s="27" t="n">
        <f aca="false">SQRT((VLOOKUP(F64,'Lat-Long'!$B$2:$D$78,2,FALSE())-VLOOKUP(L64,'Lat-Long'!$B$2:$D$78,2,FALSE()))^2+(VLOOKUP(F64,'Lat-Long'!$B$2:$D$78,3,FALSE())-VLOOKUP(L64,'Lat-Long'!$B$2:$D$78,3,FALSE()))^2)</f>
        <v>9.45144096549931</v>
      </c>
    </row>
    <row r="65" customFormat="false" ht="12.75" hidden="false" customHeight="false" outlineLevel="0" collapsed="false">
      <c r="B65" s="0" t="n">
        <v>3</v>
      </c>
      <c r="C65" s="0" t="s">
        <v>15</v>
      </c>
      <c r="D65" s="0" t="s">
        <v>13</v>
      </c>
      <c r="E65" s="0" t="s">
        <v>14</v>
      </c>
      <c r="F65" s="0" t="s">
        <v>16</v>
      </c>
      <c r="H65" s="0" t="n">
        <v>3</v>
      </c>
      <c r="I65" s="32" t="str">
        <f aca="false">I61</f>
        <v>Providence</v>
      </c>
      <c r="J65" s="32" t="str">
        <f aca="false">J61</f>
        <v>Spokane</v>
      </c>
      <c r="K65" s="32" t="str">
        <f aca="false">K61</f>
        <v>Salt Lake City</v>
      </c>
      <c r="L65" s="32" t="str">
        <f aca="false">L61</f>
        <v>Jacksonville</v>
      </c>
      <c r="N65" s="0" t="n">
        <v>3</v>
      </c>
      <c r="O65" s="27" t="n">
        <f aca="false">SQRT((VLOOKUP(C65,'Lat-Long'!$B$2:$D$78,2,FALSE())-VLOOKUP(I65,'Lat-Long'!$B$2:$D$78,2,FALSE()))^2+(VLOOKUP(C65,'Lat-Long'!$B$2:$D$78,3,FALSE())-VLOOKUP(I65,'Lat-Long'!$B$2:$D$78,3,FALSE()))^2)</f>
        <v>6.34053852365456</v>
      </c>
      <c r="P65" s="27" t="n">
        <f aca="false">SQRT((VLOOKUP(D65,'Lat-Long'!$B$2:$D$78,2,FALSE())-VLOOKUP(J65,'Lat-Long'!$B$2:$D$78,2,FALSE()))^2+(VLOOKUP(D65,'Lat-Long'!$B$2:$D$78,3,FALSE())-VLOOKUP(J65,'Lat-Long'!$B$2:$D$78,3,FALSE()))^2)</f>
        <v>16.5593307459333</v>
      </c>
      <c r="Q65" s="27" t="n">
        <f aca="false">SQRT((VLOOKUP(E65,'Lat-Long'!$B$2:$D$78,2,FALSE())-VLOOKUP(K65,'Lat-Long'!$B$2:$D$78,2,FALSE()))^2+(VLOOKUP(E65,'Lat-Long'!$B$2:$D$78,3,FALSE())-VLOOKUP(K65,'Lat-Long'!$B$2:$D$78,3,FALSE()))^2)</f>
        <v>31.8967677691611</v>
      </c>
      <c r="R65" s="27" t="n">
        <f aca="false">SQRT((VLOOKUP(F65,'Lat-Long'!$B$2:$D$78,2,FALSE())-VLOOKUP(L65,'Lat-Long'!$B$2:$D$78,2,FALSE()))^2+(VLOOKUP(F65,'Lat-Long'!$B$2:$D$78,3,FALSE())-VLOOKUP(L65,'Lat-Long'!$B$2:$D$78,3,FALSE()))^2)</f>
        <v>15.5387614159689</v>
      </c>
    </row>
    <row r="66" customFormat="false" ht="12.75" hidden="false" customHeight="false" outlineLevel="0" collapsed="false">
      <c r="I66" s="32"/>
      <c r="J66" s="32"/>
      <c r="K66" s="32"/>
      <c r="L66" s="32"/>
    </row>
    <row r="67" customFormat="false" ht="12.75" hidden="false" customHeight="false" outlineLevel="0" collapsed="false">
      <c r="B67" s="0" t="s">
        <v>111</v>
      </c>
      <c r="H67" s="0" t="s">
        <v>111</v>
      </c>
      <c r="I67" s="32"/>
      <c r="J67" s="32"/>
      <c r="K67" s="32"/>
      <c r="L67" s="32"/>
      <c r="N67" s="0" t="s">
        <v>111</v>
      </c>
    </row>
    <row r="68" customFormat="false" ht="12.75" hidden="false" customHeight="false" outlineLevel="0" collapsed="false">
      <c r="I68" s="32"/>
      <c r="J68" s="32"/>
      <c r="K68" s="32"/>
      <c r="L68" s="32"/>
    </row>
    <row r="69" customFormat="false" ht="12.75" hidden="false" customHeight="false" outlineLevel="0" collapsed="false">
      <c r="B69" s="0" t="n">
        <v>1</v>
      </c>
      <c r="C69" s="0" t="s">
        <v>6</v>
      </c>
      <c r="D69" s="0" t="s">
        <v>4</v>
      </c>
      <c r="E69" s="0" t="s">
        <v>7</v>
      </c>
      <c r="F69" s="0" t="s">
        <v>8</v>
      </c>
      <c r="H69" s="0" t="n">
        <v>1</v>
      </c>
      <c r="I69" s="32" t="str">
        <f aca="false">I61</f>
        <v>Providence</v>
      </c>
      <c r="J69" s="32" t="str">
        <f aca="false">J61</f>
        <v>Spokane</v>
      </c>
      <c r="K69" s="32" t="str">
        <f aca="false">K61</f>
        <v>Salt Lake City</v>
      </c>
      <c r="L69" s="32" t="str">
        <f aca="false">L61</f>
        <v>Jacksonville</v>
      </c>
      <c r="N69" s="0" t="n">
        <v>1</v>
      </c>
      <c r="O69" s="27" t="n">
        <f aca="false">SQRT((VLOOKUP(I61,'Lat-Long'!$B$2:$D$78,2,FALSE())-VLOOKUP(I69,'Lat-Long'!$B$2:$D$78,2,FALSE()))^2+(VLOOKUP(I61,'Lat-Long'!$B$2:$D$78,3,FALSE())-VLOOKUP(I69,'Lat-Long'!$B$2:$D$78,3,FALSE()))^2)</f>
        <v>0</v>
      </c>
      <c r="P69" s="27" t="n">
        <f aca="false">SQRT((VLOOKUP(J61,'Lat-Long'!$B$2:$D$78,2,FALSE())-VLOOKUP(J69,'Lat-Long'!$B$2:$D$78,2,FALSE()))^2+(VLOOKUP(J61,'Lat-Long'!$B$2:$D$78,3,FALSE())-VLOOKUP(J69,'Lat-Long'!$B$2:$D$78,3,FALSE()))^2)</f>
        <v>0</v>
      </c>
      <c r="Q69" s="27" t="n">
        <f aca="false">SQRT((VLOOKUP(K61,'Lat-Long'!$B$2:$D$78,2,FALSE())-VLOOKUP(K69,'Lat-Long'!$B$2:$D$78,2,FALSE()))^2+(VLOOKUP(K61,'Lat-Long'!$B$2:$D$78,3,FALSE())-VLOOKUP(K69,'Lat-Long'!$B$2:$D$78,3,FALSE()))^2)</f>
        <v>0</v>
      </c>
      <c r="R69" s="27" t="n">
        <f aca="false">SQRT((VLOOKUP(L61,'Lat-Long'!$B$2:$D$78,2,FALSE())-VLOOKUP(L69,'Lat-Long'!$B$2:$D$78,2,FALSE()))^2+(VLOOKUP(L61,'Lat-Long'!$B$2:$D$78,3,FALSE())-VLOOKUP(L69,'Lat-Long'!$B$2:$D$78,3,FALSE()))^2)</f>
        <v>0</v>
      </c>
    </row>
    <row r="70" customFormat="false" ht="12.75" hidden="false" customHeight="false" outlineLevel="0" collapsed="false">
      <c r="B70" s="0" t="n">
        <v>2</v>
      </c>
      <c r="C70" s="0" t="s">
        <v>12</v>
      </c>
      <c r="D70" s="0" t="s">
        <v>10</v>
      </c>
      <c r="E70" s="0" t="s">
        <v>11</v>
      </c>
      <c r="F70" s="0" t="s">
        <v>9</v>
      </c>
      <c r="H70" s="0" t="n">
        <v>2</v>
      </c>
      <c r="I70" s="32" t="str">
        <f aca="false">I61</f>
        <v>Providence</v>
      </c>
      <c r="J70" s="32" t="str">
        <f aca="false">J61</f>
        <v>Spokane</v>
      </c>
      <c r="K70" s="32" t="str">
        <f aca="false">K61</f>
        <v>Salt Lake City</v>
      </c>
      <c r="L70" s="32" t="str">
        <f aca="false">L61</f>
        <v>Jacksonville</v>
      </c>
      <c r="N70" s="0" t="n">
        <v>2</v>
      </c>
      <c r="O70" s="27" t="n">
        <f aca="false">SQRT((VLOOKUP(I64,'Lat-Long'!$B$2:$D$78,2,FALSE())-VLOOKUP(I70,'Lat-Long'!$B$2:$D$78,2,FALSE()))^2+(VLOOKUP(I64,'Lat-Long'!$B$2:$D$78,3,FALSE())-VLOOKUP(I70,'Lat-Long'!$B$2:$D$78,3,FALSE()))^2)</f>
        <v>0</v>
      </c>
      <c r="P70" s="27" t="n">
        <f aca="false">SQRT((VLOOKUP(J64,'Lat-Long'!$B$2:$D$78,2,FALSE())-VLOOKUP(J70,'Lat-Long'!$B$2:$D$78,2,FALSE()))^2+(VLOOKUP(J64,'Lat-Long'!$B$2:$D$78,3,FALSE())-VLOOKUP(J70,'Lat-Long'!$B$2:$D$78,3,FALSE()))^2)</f>
        <v>0</v>
      </c>
      <c r="Q70" s="27" t="n">
        <f aca="false">SQRT((VLOOKUP(K64,'Lat-Long'!$B$2:$D$78,2,FALSE())-VLOOKUP(K70,'Lat-Long'!$B$2:$D$78,2,FALSE()))^2+(VLOOKUP(K64,'Lat-Long'!$B$2:$D$78,3,FALSE())-VLOOKUP(K70,'Lat-Long'!$B$2:$D$78,3,FALSE()))^2)</f>
        <v>0</v>
      </c>
      <c r="R70" s="27" t="n">
        <f aca="false">SQRT((VLOOKUP(L64,'Lat-Long'!$B$2:$D$78,2,FALSE())-VLOOKUP(L70,'Lat-Long'!$B$2:$D$78,2,FALSE()))^2+(VLOOKUP(L64,'Lat-Long'!$B$2:$D$78,3,FALSE())-VLOOKUP(L70,'Lat-Long'!$B$2:$D$78,3,FALSE()))^2)</f>
        <v>0</v>
      </c>
    </row>
    <row r="71" customFormat="false" ht="12.75" hidden="false" customHeight="false" outlineLevel="0" collapsed="false">
      <c r="I71" s="32"/>
      <c r="J71" s="32"/>
      <c r="K71" s="32"/>
      <c r="L71" s="32"/>
    </row>
    <row r="72" customFormat="false" ht="12.75" hidden="false" customHeight="false" outlineLevel="0" collapsed="false">
      <c r="B72" s="0" t="s">
        <v>112</v>
      </c>
      <c r="H72" s="0" t="s">
        <v>112</v>
      </c>
      <c r="I72" s="32"/>
      <c r="J72" s="32"/>
      <c r="K72" s="32"/>
      <c r="L72" s="32"/>
      <c r="N72" s="0" t="s">
        <v>112</v>
      </c>
    </row>
    <row r="73" customFormat="false" ht="12.75" hidden="false" customHeight="false" outlineLevel="0" collapsed="false">
      <c r="I73" s="32"/>
      <c r="J73" s="32"/>
      <c r="K73" s="32"/>
      <c r="L73" s="32"/>
    </row>
    <row r="74" customFormat="false" ht="12.75" hidden="false" customHeight="false" outlineLevel="0" collapsed="false">
      <c r="B74" s="0" t="n">
        <v>1</v>
      </c>
      <c r="C74" s="0" t="s">
        <v>6</v>
      </c>
      <c r="D74" s="0" t="s">
        <v>4</v>
      </c>
      <c r="E74" s="0" t="s">
        <v>7</v>
      </c>
      <c r="F74" s="0" t="s">
        <v>8</v>
      </c>
      <c r="H74" s="0" t="n">
        <v>1</v>
      </c>
      <c r="I74" s="32" t="str">
        <f aca="false">VLOOKUP(13,$B$2:$C$14,2,FALSE())</f>
        <v>St. Louis</v>
      </c>
      <c r="J74" s="32" t="str">
        <f aca="false">I74</f>
        <v>St. Louis</v>
      </c>
      <c r="K74" s="32" t="str">
        <f aca="false">I74</f>
        <v>St. Louis</v>
      </c>
      <c r="L74" s="32" t="str">
        <f aca="false">I74</f>
        <v>St. Louis</v>
      </c>
      <c r="N74" s="0" t="n">
        <v>1</v>
      </c>
      <c r="O74" s="27" t="n">
        <f aca="false">SQRT((VLOOKUP(C74,'Lat-Long'!$B$2:$D$78,2,FALSE())-VLOOKUP(I74,'Lat-Long'!$B$2:$D$78,2,FALSE()))^2+(VLOOKUP(C74,'Lat-Long'!$B$2:$D$78,3,FALSE())-VLOOKUP(I74,'Lat-Long'!$B$2:$D$78,3,FALSE()))^2)</f>
        <v>14.7494800116547</v>
      </c>
      <c r="P74" s="27" t="n">
        <f aca="false">SQRT((VLOOKUP(D74,'Lat-Long'!$B$2:$D$78,2,FALSE())-VLOOKUP(J74,'Lat-Long'!$B$2:$D$78,2,FALSE()))^2+(VLOOKUP(D74,'Lat-Long'!$B$2:$D$78,3,FALSE())-VLOOKUP(J74,'Lat-Long'!$B$2:$D$78,3,FALSE()))^2)</f>
        <v>5.74202086844199</v>
      </c>
      <c r="Q74" s="27" t="n">
        <f aca="false">SQRT((VLOOKUP(E74,'Lat-Long'!$B$2:$D$78,2,FALSE())-VLOOKUP(K74,'Lat-Long'!$B$2:$D$78,2,FALSE()))^2+(VLOOKUP(E74,'Lat-Long'!$B$2:$D$78,3,FALSE())-VLOOKUP(K74,'Lat-Long'!$B$2:$D$78,3,FALSE()))^2)</f>
        <v>5.02079201729109</v>
      </c>
      <c r="R74" s="27" t="n">
        <f aca="false">SQRT((VLOOKUP(F74,'Lat-Long'!$B$2:$D$78,2,FALSE())-VLOOKUP(L74,'Lat-Long'!$B$2:$D$78,2,FALSE()))^2+(VLOOKUP(F74,'Lat-Long'!$B$2:$D$78,3,FALSE())-VLOOKUP(L74,'Lat-Long'!$B$2:$D$78,3,FALSE()))^2)</f>
        <v>11.6328992816692</v>
      </c>
    </row>
    <row r="76" customFormat="false" ht="12.75" hidden="false" customHeight="false" outlineLevel="0" collapsed="false">
      <c r="N76" s="28" t="s">
        <v>113</v>
      </c>
      <c r="O76" s="29" t="n">
        <f aca="false">SUM(O22:O74)</f>
        <v>248.272811312222</v>
      </c>
      <c r="P76" s="29" t="n">
        <f aca="false">SUM(P22:P74)</f>
        <v>319.882029275276</v>
      </c>
      <c r="Q76" s="29" t="n">
        <f aca="false">SUM(Q22:Q74)</f>
        <v>313.621003557266</v>
      </c>
      <c r="R76" s="29" t="n">
        <f aca="false">SUM(R22:R74)</f>
        <v>287.845868181671</v>
      </c>
    </row>
    <row r="77" customFormat="false" ht="13.5" hidden="false" customHeight="false" outlineLevel="0" collapsed="false"/>
    <row r="78" customFormat="false" ht="13.5" hidden="false" customHeight="false" outlineLevel="0" collapsed="false">
      <c r="N78" s="28" t="s">
        <v>114</v>
      </c>
      <c r="O78" s="30" t="n">
        <f aca="false">SUM(O76:R76)*69</f>
        <v>80703.8981505239</v>
      </c>
    </row>
  </sheetData>
  <mergeCells count="3">
    <mergeCell ref="B19:F19"/>
    <mergeCell ref="H19:L19"/>
    <mergeCell ref="N19:R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AO78"/>
  <sheetViews>
    <sheetView showFormulas="false" showGridLines="true" showRowColHeaders="true" showZeros="true" rightToLeft="false" tabSelected="false" showOutlineSymbols="true" defaultGridColor="true" view="normal" topLeftCell="V1" colorId="64" zoomScale="80" zoomScaleNormal="80" zoomScalePageLayoutView="100" workbookViewId="0">
      <selection pane="topLeft" activeCell="A81" activeCellId="0" sqref="A81"/>
    </sheetView>
  </sheetViews>
  <sheetFormatPr defaultColWidth="10.9921875" defaultRowHeight="12.75" zeroHeight="false" outlineLevelRow="0" outlineLevelCol="0"/>
  <cols>
    <col collapsed="false" customWidth="true" hidden="false" outlineLevel="0" max="10" min="10" style="0" width="12.75"/>
    <col collapsed="false" customWidth="true" hidden="false" outlineLevel="0" max="11" min="11" style="0" width="16.74"/>
    <col collapsed="false" customWidth="true" hidden="false" outlineLevel="0" max="23" min="23" style="0" width="12.61"/>
  </cols>
  <sheetData>
    <row r="1" customFormat="false" ht="12.75" hidden="false" customHeight="false" outlineLevel="0" collapsed="false">
      <c r="I1" s="3"/>
      <c r="J1" s="4"/>
      <c r="L1" s="9" t="n">
        <v>1</v>
      </c>
      <c r="M1" s="0" t="n">
        <v>2</v>
      </c>
      <c r="N1" s="0" t="n">
        <v>3</v>
      </c>
      <c r="O1" s="0" t="n">
        <v>4</v>
      </c>
      <c r="P1" s="0" t="n">
        <v>5</v>
      </c>
      <c r="Q1" s="0" t="n">
        <v>6</v>
      </c>
      <c r="R1" s="0" t="n">
        <v>7</v>
      </c>
      <c r="S1" s="0" t="n">
        <v>8</v>
      </c>
      <c r="T1" s="0" t="n">
        <v>9</v>
      </c>
      <c r="U1" s="0" t="n">
        <v>10</v>
      </c>
      <c r="V1" s="0" t="n">
        <v>11</v>
      </c>
      <c r="W1" s="0" t="n">
        <v>12</v>
      </c>
      <c r="X1" s="0" t="n">
        <v>13</v>
      </c>
    </row>
    <row r="2" customFormat="false" ht="12.75" hidden="false" customHeight="false" outlineLevel="0" collapsed="false">
      <c r="I2" s="3"/>
      <c r="J2" s="4" t="n">
        <f aca="false">SUMPRODUCT($L$1:$X$1,L2:X2)</f>
        <v>6</v>
      </c>
      <c r="K2" s="0" t="s">
        <v>7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3" t="n">
        <f aca="false">SUM(L2:X2)</f>
        <v>1</v>
      </c>
      <c r="Z2" s="3" t="s">
        <v>106</v>
      </c>
      <c r="AA2" s="3" t="n">
        <v>1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</row>
    <row r="3" customFormat="false" ht="12.75" hidden="false" customHeight="false" outlineLevel="0" collapsed="false">
      <c r="I3" s="3"/>
      <c r="J3" s="4" t="n">
        <f aca="false">SUMPRODUCT($L$1:$X$1,L3:X3)</f>
        <v>5</v>
      </c>
      <c r="K3" s="0" t="s">
        <v>7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3" t="n">
        <f aca="false">SUM(L3:X3)</f>
        <v>1</v>
      </c>
      <c r="Z3" s="3" t="s">
        <v>106</v>
      </c>
      <c r="AA3" s="3" t="n">
        <v>1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</row>
    <row r="4" customFormat="false" ht="12.75" hidden="false" customHeight="false" outlineLevel="0" collapsed="false">
      <c r="I4" s="3"/>
      <c r="J4" s="4" t="n">
        <f aca="false">SUMPRODUCT($L$1:$X$1,L4:X4)</f>
        <v>3</v>
      </c>
      <c r="K4" s="0" t="s">
        <v>74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3" t="n">
        <f aca="false">SUM(L4:X4)</f>
        <v>1</v>
      </c>
      <c r="Z4" s="3" t="s">
        <v>106</v>
      </c>
      <c r="AA4" s="3" t="n">
        <v>1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</row>
    <row r="5" customFormat="false" ht="12.75" hidden="false" customHeight="false" outlineLevel="0" collapsed="false">
      <c r="I5" s="3"/>
      <c r="J5" s="4" t="n">
        <f aca="false">SUMPRODUCT($L$1:$X$1,L5:X5)</f>
        <v>11</v>
      </c>
      <c r="K5" s="0" t="s">
        <v>7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3" t="n">
        <f aca="false">SUM(L5:X5)</f>
        <v>1</v>
      </c>
      <c r="Z5" s="3" t="s">
        <v>106</v>
      </c>
      <c r="AA5" s="3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</row>
    <row r="6" customFormat="false" ht="12.75" hidden="false" customHeight="false" outlineLevel="0" collapsed="false">
      <c r="I6" s="3"/>
      <c r="J6" s="4" t="n">
        <f aca="false">SUMPRODUCT($L$1:$X$1,L6:X6)</f>
        <v>2</v>
      </c>
      <c r="K6" s="0" t="s">
        <v>75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3" t="n">
        <f aca="false">SUM(L6:X6)</f>
        <v>1</v>
      </c>
      <c r="Z6" s="3" t="s">
        <v>106</v>
      </c>
      <c r="AA6" s="3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</row>
    <row r="7" customFormat="false" ht="12.75" hidden="false" customHeight="false" outlineLevel="0" collapsed="false">
      <c r="I7" s="3"/>
      <c r="J7" s="4" t="n">
        <f aca="false">SUMPRODUCT($L$1:$X$1,L7:X7)</f>
        <v>10</v>
      </c>
      <c r="K7" s="0" t="s">
        <v>7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3" t="n">
        <f aca="false">SUM(L7:X7)</f>
        <v>1</v>
      </c>
      <c r="Z7" s="3" t="s">
        <v>106</v>
      </c>
      <c r="AA7" s="3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</row>
    <row r="8" customFormat="false" ht="12.75" hidden="false" customHeight="false" outlineLevel="0" collapsed="false">
      <c r="I8" s="3"/>
      <c r="J8" s="4" t="n">
        <f aca="false">SUMPRODUCT($L$1:$X$1,L8:X8)</f>
        <v>13</v>
      </c>
      <c r="K8" s="0" t="s">
        <v>7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3" t="n">
        <f aca="false">SUM(L8:X8)</f>
        <v>1</v>
      </c>
      <c r="Z8" s="3" t="s">
        <v>106</v>
      </c>
      <c r="AA8" s="3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</row>
    <row r="9" customFormat="false" ht="12.75" hidden="false" customHeight="false" outlineLevel="0" collapsed="false">
      <c r="I9" s="3"/>
      <c r="J9" s="4" t="n">
        <f aca="false">SUMPRODUCT($L$1:$X$1,L9:X9)</f>
        <v>7</v>
      </c>
      <c r="K9" s="0" t="s">
        <v>7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3" t="n">
        <f aca="false">SUM(L9:X9)</f>
        <v>1</v>
      </c>
      <c r="Z9" s="3" t="s">
        <v>106</v>
      </c>
      <c r="AA9" s="3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2.75" hidden="false" customHeight="false" outlineLevel="0" collapsed="false">
      <c r="I10" s="3"/>
      <c r="J10" s="4" t="n">
        <f aca="false">SUMPRODUCT($L$1:$X$1,L10:X10)</f>
        <v>12</v>
      </c>
      <c r="K10" s="0" t="s">
        <v>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</v>
      </c>
      <c r="X10" s="0" t="n">
        <v>0</v>
      </c>
      <c r="Y10" s="3" t="n">
        <f aca="false">SUM(L10:X10)</f>
        <v>1</v>
      </c>
      <c r="Z10" s="3" t="s">
        <v>106</v>
      </c>
      <c r="AA10" s="3" t="n">
        <v>1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1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2.75" hidden="false" customHeight="false" outlineLevel="0" collapsed="false">
      <c r="I11" s="3"/>
      <c r="J11" s="4" t="n">
        <f aca="false">SUMPRODUCT($L$1:$X$1,L11:X11)</f>
        <v>9</v>
      </c>
      <c r="K11" s="0" t="s">
        <v>7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3" t="n">
        <f aca="false">SUM(L11:X11)</f>
        <v>1</v>
      </c>
      <c r="Z11" s="3" t="s">
        <v>106</v>
      </c>
      <c r="AA11" s="3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1</v>
      </c>
      <c r="AM11" s="0" t="n">
        <v>0</v>
      </c>
      <c r="AN11" s="0" t="n">
        <v>0</v>
      </c>
      <c r="AO11" s="0" t="n">
        <v>0</v>
      </c>
    </row>
    <row r="12" customFormat="false" ht="12.75" hidden="false" customHeight="false" outlineLevel="0" collapsed="false">
      <c r="I12" s="3"/>
      <c r="J12" s="4" t="n">
        <f aca="false">SUMPRODUCT($L$1:$X$1,L12:X12)</f>
        <v>8</v>
      </c>
      <c r="K12" s="0" t="s">
        <v>7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3" t="n">
        <f aca="false">SUM(L12:X12)</f>
        <v>1</v>
      </c>
      <c r="Z12" s="3" t="s">
        <v>106</v>
      </c>
      <c r="AA12" s="3" t="n">
        <v>1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</v>
      </c>
      <c r="AN12" s="0" t="n">
        <v>0</v>
      </c>
      <c r="AO12" s="0" t="n">
        <v>0</v>
      </c>
    </row>
    <row r="13" customFormat="false" ht="12.75" hidden="false" customHeight="false" outlineLevel="0" collapsed="false">
      <c r="I13" s="3"/>
      <c r="J13" s="4" t="n">
        <f aca="false">SUMPRODUCT($L$1:$X$1,L13:X13)</f>
        <v>1</v>
      </c>
      <c r="K13" s="0" t="s">
        <v>55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3" t="n">
        <f aca="false">SUM(L13:X13)</f>
        <v>1</v>
      </c>
      <c r="Z13" s="3" t="s">
        <v>106</v>
      </c>
      <c r="AA13" s="3" t="n">
        <v>1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1</v>
      </c>
      <c r="AO13" s="0" t="n">
        <v>0</v>
      </c>
    </row>
    <row r="14" customFormat="false" ht="12.75" hidden="false" customHeight="false" outlineLevel="0" collapsed="false">
      <c r="I14" s="3"/>
      <c r="J14" s="4" t="n">
        <f aca="false">SUMPRODUCT($L$1:$X$1,L14:X14)</f>
        <v>4</v>
      </c>
      <c r="K14" s="0" t="s">
        <v>80</v>
      </c>
      <c r="L14" s="0" t="n">
        <v>0</v>
      </c>
      <c r="M14" s="0" t="n">
        <v>0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3" t="n">
        <f aca="false">SUM(L14:X14)</f>
        <v>1</v>
      </c>
      <c r="Z14" s="3" t="s">
        <v>106</v>
      </c>
      <c r="AA14" s="3" t="n">
        <v>1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1</v>
      </c>
    </row>
    <row r="15" customFormat="false" ht="12.75" hidden="false" customHeight="false" outlineLevel="0" collapsed="false">
      <c r="I15" s="3"/>
      <c r="J15" s="4"/>
      <c r="L15" s="3" t="n">
        <f aca="false">SUM(L2:L14)</f>
        <v>1</v>
      </c>
      <c r="M15" s="3" t="n">
        <f aca="false">SUM(M2:M14)</f>
        <v>1</v>
      </c>
      <c r="N15" s="3" t="n">
        <f aca="false">SUM(N2:N14)</f>
        <v>1</v>
      </c>
      <c r="O15" s="3" t="n">
        <f aca="false">SUM(O2:O14)</f>
        <v>1</v>
      </c>
      <c r="P15" s="3" t="n">
        <f aca="false">SUM(P2:P14)</f>
        <v>1</v>
      </c>
      <c r="Q15" s="3" t="n">
        <f aca="false">SUM(Q2:Q14)</f>
        <v>1</v>
      </c>
      <c r="R15" s="3" t="n">
        <f aca="false">SUM(R2:R14)</f>
        <v>1</v>
      </c>
      <c r="S15" s="3" t="n">
        <f aca="false">SUM(S2:S14)</f>
        <v>1</v>
      </c>
      <c r="T15" s="3" t="n">
        <f aca="false">SUM(T2:T14)</f>
        <v>1</v>
      </c>
      <c r="U15" s="3" t="n">
        <f aca="false">SUM(U2:U14)</f>
        <v>1</v>
      </c>
      <c r="V15" s="3" t="n">
        <f aca="false">SUM(V2:V14)</f>
        <v>1</v>
      </c>
      <c r="W15" s="3" t="n">
        <f aca="false">SUM(W2:W14)</f>
        <v>1</v>
      </c>
      <c r="X15" s="3" t="n">
        <f aca="false">SUM(X2:X14)</f>
        <v>1</v>
      </c>
    </row>
    <row r="16" customFormat="false" ht="12.75" hidden="false" customHeight="false" outlineLevel="0" collapsed="false">
      <c r="I16" s="3"/>
      <c r="J16" s="4"/>
      <c r="L16" s="3" t="s">
        <v>106</v>
      </c>
      <c r="M16" s="3" t="s">
        <v>106</v>
      </c>
      <c r="N16" s="3" t="s">
        <v>106</v>
      </c>
      <c r="O16" s="3" t="s">
        <v>106</v>
      </c>
      <c r="P16" s="3" t="s">
        <v>106</v>
      </c>
      <c r="Q16" s="3" t="s">
        <v>106</v>
      </c>
      <c r="R16" s="3" t="s">
        <v>106</v>
      </c>
      <c r="S16" s="3" t="s">
        <v>106</v>
      </c>
      <c r="T16" s="3" t="s">
        <v>106</v>
      </c>
      <c r="U16" s="3" t="s">
        <v>106</v>
      </c>
      <c r="V16" s="3" t="s">
        <v>106</v>
      </c>
      <c r="W16" s="3" t="s">
        <v>106</v>
      </c>
      <c r="X16" s="3" t="s">
        <v>106</v>
      </c>
    </row>
    <row r="17" customFormat="false" ht="12.75" hidden="false" customHeight="false" outlineLevel="0" collapsed="false">
      <c r="I17" s="3"/>
      <c r="J17" s="4"/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  <c r="X17" s="3" t="n">
        <v>1</v>
      </c>
    </row>
    <row r="18" customFormat="false" ht="12.75" hidden="false" customHeight="false" outlineLevel="0" collapsed="false">
      <c r="L18" s="3"/>
      <c r="M18" s="3"/>
      <c r="N18" s="3"/>
      <c r="O18" s="3"/>
    </row>
    <row r="19" customFormat="false" ht="12.75" hidden="false" customHeight="false" outlineLevel="0" collapsed="false">
      <c r="J19" s="25" t="s">
        <v>107</v>
      </c>
      <c r="K19" s="25"/>
      <c r="L19" s="25"/>
      <c r="M19" s="25"/>
      <c r="N19" s="25"/>
      <c r="P19" s="25" t="s">
        <v>108</v>
      </c>
      <c r="Q19" s="25"/>
      <c r="R19" s="25"/>
      <c r="S19" s="25"/>
      <c r="T19" s="25"/>
      <c r="V19" s="25" t="s">
        <v>109</v>
      </c>
      <c r="W19" s="25"/>
      <c r="X19" s="25"/>
      <c r="Y19" s="25"/>
      <c r="Z19" s="25"/>
    </row>
    <row r="20" customFormat="false" ht="12.75" hidden="false" customHeight="false" outlineLevel="0" collapsed="false">
      <c r="J20" s="0" t="s">
        <v>85</v>
      </c>
      <c r="K20" s="0" t="s">
        <v>81</v>
      </c>
      <c r="L20" s="0" t="s">
        <v>82</v>
      </c>
      <c r="M20" s="0" t="s">
        <v>83</v>
      </c>
      <c r="N20" s="0" t="s">
        <v>84</v>
      </c>
      <c r="P20" s="0" t="s">
        <v>85</v>
      </c>
      <c r="Q20" s="0" t="s">
        <v>81</v>
      </c>
      <c r="R20" s="0" t="s">
        <v>82</v>
      </c>
      <c r="S20" s="0" t="s">
        <v>83</v>
      </c>
      <c r="T20" s="0" t="s">
        <v>84</v>
      </c>
      <c r="V20" s="0" t="s">
        <v>85</v>
      </c>
      <c r="W20" s="0" t="s">
        <v>81</v>
      </c>
      <c r="X20" s="0" t="s">
        <v>82</v>
      </c>
      <c r="Y20" s="0" t="s">
        <v>83</v>
      </c>
      <c r="Z20" s="0" t="s">
        <v>84</v>
      </c>
    </row>
    <row r="22" customFormat="false" ht="12.75" hidden="false" customHeight="false" outlineLevel="0" collapsed="false">
      <c r="J22" s="0" t="n">
        <v>1</v>
      </c>
      <c r="K22" s="0" t="s">
        <v>4</v>
      </c>
      <c r="L22" s="0" t="s">
        <v>6</v>
      </c>
      <c r="M22" s="0" t="s">
        <v>7</v>
      </c>
      <c r="N22" s="0" t="s">
        <v>8</v>
      </c>
      <c r="P22" s="0" t="n">
        <v>1</v>
      </c>
      <c r="Q22" s="32" t="str">
        <f aca="false">VLOOKUP(1,$J$2:$K$14,2,FALSE())</f>
        <v>Houston</v>
      </c>
      <c r="R22" s="32" t="str">
        <f aca="false">VLOOKUP(2,$J$2:$K$14,2,FALSE())</f>
        <v>Milwaukee</v>
      </c>
      <c r="S22" s="32" t="str">
        <f aca="false">VLOOKUP(3,$J$2:$K$14,2,FALSE())</f>
        <v>Oklahoma City</v>
      </c>
      <c r="T22" s="32" t="str">
        <f aca="false">VLOOKUP(4,$J$2:$K$14,2,FALSE())</f>
        <v>Indianapolis</v>
      </c>
      <c r="V22" s="0" t="n">
        <v>1</v>
      </c>
      <c r="W22" s="27" t="n">
        <f aca="false">SQRT((VLOOKUP(K22,'Lat-Long'!$B$2:$D$78,2,FALSE())-VLOOKUP(Q22,'Lat-Long'!$B$2:$D$78,2,FALSE()))^2+(VLOOKUP(K22,'Lat-Long'!$B$2:$D$78,3,FALSE())-VLOOKUP(Q22,'Lat-Long'!$B$2:$D$78,3,FALSE()))^2)</f>
        <v>13.6536531165363</v>
      </c>
      <c r="X22" s="27" t="n">
        <f aca="false">SQRT((VLOOKUP(L22,'Lat-Long'!$B$2:$D$78,2,FALSE())-VLOOKUP(R22,'Lat-Long'!$B$2:$D$78,2,FALSE()))^2+(VLOOKUP(L22,'Lat-Long'!$B$2:$D$78,3,FALSE())-VLOOKUP(R22,'Lat-Long'!$B$2:$D$78,3,FALSE()))^2)</f>
        <v>11.7590528142808</v>
      </c>
      <c r="Y22" s="27" t="n">
        <f aca="false">SQRT((VLOOKUP(M22,'Lat-Long'!$B$2:$D$78,2,FALSE())-VLOOKUP(S22,'Lat-Long'!$B$2:$D$78,2,FALSE()))^2+(VLOOKUP(M22,'Lat-Long'!$B$2:$D$78,3,FALSE())-VLOOKUP(S22,'Lat-Long'!$B$2:$D$78,3,FALSE()))^2)</f>
        <v>4.18121376730752</v>
      </c>
      <c r="Z22" s="27" t="n">
        <f aca="false">SQRT((VLOOKUP(N22,'Lat-Long'!$B$2:$D$78,2,FALSE())-VLOOKUP(T22,'Lat-Long'!$B$2:$D$78,2,FALSE()))^2+(VLOOKUP(N22,'Lat-Long'!$B$2:$D$78,3,FALSE())-VLOOKUP(T22,'Lat-Long'!$B$2:$D$78,3,FALSE()))^2)</f>
        <v>8.18198608281901</v>
      </c>
    </row>
    <row r="23" customFormat="false" ht="12.75" hidden="false" customHeight="false" outlineLevel="0" collapsed="false">
      <c r="J23" s="0" t="n">
        <v>16</v>
      </c>
      <c r="K23" s="0" t="s">
        <v>65</v>
      </c>
      <c r="L23" s="0" t="s">
        <v>66</v>
      </c>
      <c r="M23" s="0" t="s">
        <v>67</v>
      </c>
      <c r="N23" s="0" t="s">
        <v>68</v>
      </c>
      <c r="P23" s="0" t="n">
        <v>16</v>
      </c>
      <c r="Q23" s="32" t="str">
        <f aca="false">Q22</f>
        <v>Houston</v>
      </c>
      <c r="R23" s="32" t="str">
        <f aca="false">R22</f>
        <v>Milwaukee</v>
      </c>
      <c r="S23" s="32" t="str">
        <f aca="false">S22</f>
        <v>Oklahoma City</v>
      </c>
      <c r="T23" s="32" t="str">
        <f aca="false">T22</f>
        <v>Indianapolis</v>
      </c>
      <c r="V23" s="0" t="n">
        <v>16</v>
      </c>
      <c r="W23" s="27" t="n">
        <f aca="false">SQRT((VLOOKUP(K23,'Lat-Long'!$B$2:$D$78,2,FALSE())-VLOOKUP(Q23,'Lat-Long'!$B$2:$D$78,2,FALSE()))^2+(VLOOKUP(K23,'Lat-Long'!$B$2:$D$78,3,FALSE())-VLOOKUP(Q23,'Lat-Long'!$B$2:$D$78,3,FALSE()))^2)</f>
        <v>14.5709350020409</v>
      </c>
      <c r="X23" s="27" t="n">
        <f aca="false">SQRT((VLOOKUP(L23,'Lat-Long'!$B$2:$D$78,2,FALSE())-VLOOKUP(R23,'Lat-Long'!$B$2:$D$78,2,FALSE()))^2+(VLOOKUP(L23,'Lat-Long'!$B$2:$D$78,3,FALSE())-VLOOKUP(R23,'Lat-Long'!$B$2:$D$78,3,FALSE()))^2)</f>
        <v>14.7830491221095</v>
      </c>
      <c r="Y23" s="27" t="n">
        <f aca="false">SQRT((VLOOKUP(M23,'Lat-Long'!$B$2:$D$78,2,FALSE())-VLOOKUP(S23,'Lat-Long'!$B$2:$D$78,2,FALSE()))^2+(VLOOKUP(M23,'Lat-Long'!$B$2:$D$78,3,FALSE())-VLOOKUP(S23,'Lat-Long'!$B$2:$D$78,3,FALSE()))^2)</f>
        <v>22.7341462028508</v>
      </c>
      <c r="Z23" s="27" t="n">
        <f aca="false">SQRT((VLOOKUP(N23,'Lat-Long'!$B$2:$D$78,2,FALSE())-VLOOKUP(T23,'Lat-Long'!$B$2:$D$78,2,FALSE()))^2+(VLOOKUP(N23,'Lat-Long'!$B$2:$D$78,3,FALSE())-VLOOKUP(T23,'Lat-Long'!$B$2:$D$78,3,FALSE()))^2)</f>
        <v>8.05337666825112</v>
      </c>
    </row>
    <row r="24" customFormat="false" ht="12.75" hidden="false" customHeight="false" outlineLevel="0" collapsed="false">
      <c r="Q24" s="32"/>
      <c r="R24" s="32"/>
      <c r="S24" s="32"/>
      <c r="T24" s="32"/>
    </row>
    <row r="25" customFormat="false" ht="12.75" hidden="false" customHeight="false" outlineLevel="0" collapsed="false">
      <c r="J25" s="0" t="n">
        <v>2</v>
      </c>
      <c r="K25" s="0" t="s">
        <v>9</v>
      </c>
      <c r="L25" s="0" t="s">
        <v>10</v>
      </c>
      <c r="M25" s="0" t="s">
        <v>11</v>
      </c>
      <c r="N25" s="0" t="s">
        <v>12</v>
      </c>
      <c r="P25" s="0" t="n">
        <v>2</v>
      </c>
      <c r="Q25" s="32" t="str">
        <f aca="false">R22</f>
        <v>Milwaukee</v>
      </c>
      <c r="R25" s="32" t="str">
        <f aca="false">S22</f>
        <v>Oklahoma City</v>
      </c>
      <c r="S25" s="32" t="str">
        <f aca="false">VLOOKUP(5,$J$2:$K$14,2,FALSE())</f>
        <v>Buffalo</v>
      </c>
      <c r="T25" s="32" t="str">
        <f aca="false">VLOOKUP(6,$J$2:$K$14,2,FALSE())</f>
        <v>New Orleans</v>
      </c>
      <c r="V25" s="0" t="n">
        <v>2</v>
      </c>
      <c r="W25" s="27" t="n">
        <f aca="false">SQRT((VLOOKUP(K25,'Lat-Long'!$B$2:$D$78,2,FALSE())-VLOOKUP(Q25,'Lat-Long'!$B$2:$D$78,2,FALSE()))^2+(VLOOKUP(K25,'Lat-Long'!$B$2:$D$78,3,FALSE())-VLOOKUP(Q25,'Lat-Long'!$B$2:$D$78,3,FALSE()))^2)</f>
        <v>8.65075254364904</v>
      </c>
      <c r="X25" s="27" t="n">
        <f aca="false">SQRT((VLOOKUP(L25,'Lat-Long'!$B$2:$D$78,2,FALSE())-VLOOKUP(R25,'Lat-Long'!$B$2:$D$78,2,FALSE()))^2+(VLOOKUP(L25,'Lat-Long'!$B$2:$D$78,3,FALSE())-VLOOKUP(R25,'Lat-Long'!$B$2:$D$78,3,FALSE()))^2)</f>
        <v>5.28529073114176</v>
      </c>
      <c r="Y25" s="27" t="n">
        <f aca="false">SQRT((VLOOKUP(M25,'Lat-Long'!$B$2:$D$78,2,FALSE())-VLOOKUP(S25,'Lat-Long'!$B$2:$D$78,2,FALSE()))^2+(VLOOKUP(M25,'Lat-Long'!$B$2:$D$78,3,FALSE())-VLOOKUP(S25,'Lat-Long'!$B$2:$D$78,3,FALSE()))^2)</f>
        <v>4.21390123008852</v>
      </c>
      <c r="Z25" s="27" t="n">
        <f aca="false">SQRT((VLOOKUP(N25,'Lat-Long'!$B$2:$D$78,2,FALSE())-VLOOKUP(T25,'Lat-Long'!$B$2:$D$78,2,FALSE()))^2+(VLOOKUP(N25,'Lat-Long'!$B$2:$D$78,3,FALSE())-VLOOKUP(T25,'Lat-Long'!$B$2:$D$78,3,FALSE()))^2)</f>
        <v>18.1591370461317</v>
      </c>
    </row>
    <row r="26" customFormat="false" ht="12.75" hidden="false" customHeight="false" outlineLevel="0" collapsed="false">
      <c r="J26" s="0" t="n">
        <v>15</v>
      </c>
      <c r="K26" s="0" t="s">
        <v>61</v>
      </c>
      <c r="L26" s="0" t="s">
        <v>62</v>
      </c>
      <c r="M26" s="0" t="s">
        <v>63</v>
      </c>
      <c r="N26" s="0" t="s">
        <v>64</v>
      </c>
      <c r="P26" s="0" t="n">
        <v>15</v>
      </c>
      <c r="Q26" s="32" t="str">
        <f aca="false">R22</f>
        <v>Milwaukee</v>
      </c>
      <c r="R26" s="32" t="str">
        <f aca="false">S22</f>
        <v>Oklahoma City</v>
      </c>
      <c r="S26" s="32" t="str">
        <f aca="false">S25</f>
        <v>Buffalo</v>
      </c>
      <c r="T26" s="32" t="str">
        <f aca="false">T25</f>
        <v>New Orleans</v>
      </c>
      <c r="V26" s="0" t="n">
        <v>15</v>
      </c>
      <c r="W26" s="27" t="n">
        <f aca="false">SQRT((VLOOKUP(K26,'Lat-Long'!$B$2:$D$78,2,FALSE())-VLOOKUP(Q26,'Lat-Long'!$B$2:$D$78,2,FALSE()))^2+(VLOOKUP(K26,'Lat-Long'!$B$2:$D$78,3,FALSE())-VLOOKUP(Q26,'Lat-Long'!$B$2:$D$78,3,FALSE()))^2)</f>
        <v>11.9107206538176</v>
      </c>
      <c r="X26" s="27" t="n">
        <f aca="false">SQRT((VLOOKUP(L26,'Lat-Long'!$B$2:$D$78,2,FALSE())-VLOOKUP(R26,'Lat-Long'!$B$2:$D$78,2,FALSE()))^2+(VLOOKUP(L26,'Lat-Long'!$B$2:$D$78,3,FALSE())-VLOOKUP(R26,'Lat-Long'!$B$2:$D$78,3,FALSE()))^2)</f>
        <v>2.30330205270907</v>
      </c>
      <c r="Y26" s="27" t="n">
        <f aca="false">SQRT((VLOOKUP(M26,'Lat-Long'!$B$2:$D$78,2,FALSE())-VLOOKUP(S26,'Lat-Long'!$B$2:$D$78,2,FALSE()))^2+(VLOOKUP(M26,'Lat-Long'!$B$2:$D$78,3,FALSE())-VLOOKUP(S26,'Lat-Long'!$B$2:$D$78,3,FALSE()))^2)</f>
        <v>41.6884212035002</v>
      </c>
      <c r="Z26" s="27" t="n">
        <f aca="false">SQRT((VLOOKUP(N26,'Lat-Long'!$B$2:$D$78,2,FALSE())-VLOOKUP(T26,'Lat-Long'!$B$2:$D$78,2,FALSE()))^2+(VLOOKUP(N26,'Lat-Long'!$B$2:$D$78,3,FALSE())-VLOOKUP(T26,'Lat-Long'!$B$2:$D$78,3,FALSE()))^2)</f>
        <v>7.80534058628604</v>
      </c>
    </row>
    <row r="27" customFormat="false" ht="12.75" hidden="false" customHeight="false" outlineLevel="0" collapsed="false">
      <c r="Q27" s="32"/>
      <c r="R27" s="32"/>
      <c r="S27" s="32"/>
      <c r="T27" s="32"/>
    </row>
    <row r="28" customFormat="false" ht="12.75" hidden="false" customHeight="false" outlineLevel="0" collapsed="false">
      <c r="J28" s="0" t="n">
        <v>3</v>
      </c>
      <c r="K28" s="0" t="s">
        <v>13</v>
      </c>
      <c r="L28" s="0" t="s">
        <v>14</v>
      </c>
      <c r="M28" s="0" t="s">
        <v>15</v>
      </c>
      <c r="N28" s="0" t="s">
        <v>16</v>
      </c>
      <c r="P28" s="0" t="n">
        <v>3</v>
      </c>
      <c r="Q28" s="32" t="str">
        <f aca="false">VLOOKUP(7,$J$2:$K$14,2,FALSE())</f>
        <v>Spokane</v>
      </c>
      <c r="R28" s="32" t="str">
        <f aca="false">S25</f>
        <v>Buffalo</v>
      </c>
      <c r="S28" s="32" t="str">
        <f aca="false">T25</f>
        <v>New Orleans</v>
      </c>
      <c r="T28" s="32" t="str">
        <f aca="false">Q22</f>
        <v>Houston</v>
      </c>
      <c r="V28" s="0" t="n">
        <v>3</v>
      </c>
      <c r="W28" s="27" t="n">
        <f aca="false">SQRT((VLOOKUP(K28,'Lat-Long'!$B$2:$D$78,2,FALSE())-VLOOKUP(Q28,'Lat-Long'!$B$2:$D$78,2,FALSE()))^2+(VLOOKUP(K28,'Lat-Long'!$B$2:$D$78,3,FALSE())-VLOOKUP(Q28,'Lat-Long'!$B$2:$D$78,3,FALSE()))^2)</f>
        <v>16.5593307459333</v>
      </c>
      <c r="X28" s="27" t="n">
        <f aca="false">SQRT((VLOOKUP(L28,'Lat-Long'!$B$2:$D$78,2,FALSE())-VLOOKUP(R28,'Lat-Long'!$B$2:$D$78,2,FALSE()))^2+(VLOOKUP(L28,'Lat-Long'!$B$2:$D$78,3,FALSE())-VLOOKUP(R28,'Lat-Long'!$B$2:$D$78,3,FALSE()))^2)</f>
        <v>2.68903153914012</v>
      </c>
      <c r="Y28" s="27" t="n">
        <f aca="false">SQRT((VLOOKUP(M28,'Lat-Long'!$B$2:$D$78,2,FALSE())-VLOOKUP(S28,'Lat-Long'!$B$2:$D$78,2,FALSE()))^2+(VLOOKUP(M28,'Lat-Long'!$B$2:$D$78,3,FALSE())-VLOOKUP(S28,'Lat-Long'!$B$2:$D$78,3,FALSE()))^2)</f>
        <v>15.8000620932391</v>
      </c>
      <c r="Z28" s="27" t="n">
        <f aca="false">SQRT((VLOOKUP(N28,'Lat-Long'!$B$2:$D$78,2,FALSE())-VLOOKUP(T28,'Lat-Long'!$B$2:$D$78,2,FALSE()))^2+(VLOOKUP(N28,'Lat-Long'!$B$2:$D$78,3,FALSE())-VLOOKUP(T28,'Lat-Long'!$B$2:$D$78,3,FALSE()))^2)</f>
        <v>2.51032523584082</v>
      </c>
    </row>
    <row r="29" customFormat="false" ht="12.75" hidden="false" customHeight="false" outlineLevel="0" collapsed="false">
      <c r="J29" s="0" t="n">
        <v>14</v>
      </c>
      <c r="K29" s="0" t="s">
        <v>57</v>
      </c>
      <c r="L29" s="0" t="s">
        <v>58</v>
      </c>
      <c r="M29" s="0" t="s">
        <v>59</v>
      </c>
      <c r="N29" s="0" t="s">
        <v>60</v>
      </c>
      <c r="P29" s="0" t="n">
        <v>14</v>
      </c>
      <c r="Q29" s="32" t="str">
        <f aca="false">Q28</f>
        <v>Spokane</v>
      </c>
      <c r="R29" s="32" t="str">
        <f aca="false">S25</f>
        <v>Buffalo</v>
      </c>
      <c r="S29" s="32" t="str">
        <f aca="false">T25</f>
        <v>New Orleans</v>
      </c>
      <c r="T29" s="32" t="str">
        <f aca="false">Q22</f>
        <v>Houston</v>
      </c>
      <c r="V29" s="0" t="n">
        <v>14</v>
      </c>
      <c r="W29" s="27" t="n">
        <f aca="false">SQRT((VLOOKUP(K29,'Lat-Long'!$B$2:$D$78,2,FALSE())-VLOOKUP(Q29,'Lat-Long'!$B$2:$D$78,2,FALSE()))^2+(VLOOKUP(K29,'Lat-Long'!$B$2:$D$78,3,FALSE())-VLOOKUP(Q29,'Lat-Long'!$B$2:$D$78,3,FALSE()))^2)</f>
        <v>3.53219509692027</v>
      </c>
      <c r="X29" s="27" t="n">
        <f aca="false">SQRT((VLOOKUP(L29,'Lat-Long'!$B$2:$D$78,2,FALSE())-VLOOKUP(R29,'Lat-Long'!$B$2:$D$78,2,FALSE()))^2+(VLOOKUP(L29,'Lat-Long'!$B$2:$D$78,3,FALSE())-VLOOKUP(R29,'Lat-Long'!$B$2:$D$78,3,FALSE()))^2)</f>
        <v>4.31020352023723</v>
      </c>
      <c r="Y29" s="27" t="n">
        <f aca="false">SQRT((VLOOKUP(M29,'Lat-Long'!$B$2:$D$78,2,FALSE())-VLOOKUP(S29,'Lat-Long'!$B$2:$D$78,2,FALSE()))^2+(VLOOKUP(M29,'Lat-Long'!$B$2:$D$78,3,FALSE())-VLOOKUP(S29,'Lat-Long'!$B$2:$D$78,3,FALSE()))^2)</f>
        <v>12.2964981188425</v>
      </c>
      <c r="Z29" s="27" t="n">
        <f aca="false">SQRT((VLOOKUP(N29,'Lat-Long'!$B$2:$D$78,2,FALSE())-VLOOKUP(T29,'Lat-Long'!$B$2:$D$78,2,FALSE()))^2+(VLOOKUP(N29,'Lat-Long'!$B$2:$D$78,3,FALSE())-VLOOKUP(T29,'Lat-Long'!$B$2:$D$78,3,FALSE()))^2)</f>
        <v>0.967027596969188</v>
      </c>
    </row>
    <row r="30" customFormat="false" ht="12.75" hidden="false" customHeight="false" outlineLevel="0" collapsed="false">
      <c r="Q30" s="32"/>
      <c r="R30" s="32"/>
      <c r="S30" s="32"/>
      <c r="T30" s="32"/>
    </row>
    <row r="31" customFormat="false" ht="12.75" hidden="false" customHeight="false" outlineLevel="0" collapsed="false">
      <c r="J31" s="0" t="n">
        <v>4</v>
      </c>
      <c r="K31" s="0" t="s">
        <v>17</v>
      </c>
      <c r="L31" s="0" t="s">
        <v>18</v>
      </c>
      <c r="M31" s="0" t="s">
        <v>19</v>
      </c>
      <c r="N31" s="0" t="s">
        <v>20</v>
      </c>
      <c r="P31" s="0" t="n">
        <v>4</v>
      </c>
      <c r="Q31" s="32" t="str">
        <f aca="false">T22</f>
        <v>Indianapolis</v>
      </c>
      <c r="R31" s="32" t="str">
        <f aca="false">Q28</f>
        <v>Spokane</v>
      </c>
      <c r="S31" s="32" t="str">
        <f aca="false">VLOOKUP(8,$J$2:$K$14,2,FALSE())</f>
        <v>St. Louis</v>
      </c>
      <c r="T31" s="32" t="str">
        <f aca="false">S31</f>
        <v>St. Louis</v>
      </c>
      <c r="V31" s="0" t="n">
        <v>4</v>
      </c>
      <c r="W31" s="27" t="n">
        <f aca="false">SQRT((VLOOKUP(K31,'Lat-Long'!$B$2:$D$78,2,FALSE())-VLOOKUP(Q31,'Lat-Long'!$B$2:$D$78,2,FALSE()))^2+(VLOOKUP(K31,'Lat-Long'!$B$2:$D$78,3,FALSE())-VLOOKUP(Q31,'Lat-Long'!$B$2:$D$78,3,FALSE()))^2)</f>
        <v>4.63024253492205</v>
      </c>
      <c r="X31" s="27" t="n">
        <f aca="false">SQRT((VLOOKUP(L31,'Lat-Long'!$B$2:$D$78,2,FALSE())-VLOOKUP(R31,'Lat-Long'!$B$2:$D$78,2,FALSE()))^2+(VLOOKUP(L31,'Lat-Long'!$B$2:$D$78,3,FALSE())-VLOOKUP(R31,'Lat-Long'!$B$2:$D$78,3,FALSE()))^2)</f>
        <v>32.7260505770361</v>
      </c>
      <c r="Y31" s="27" t="n">
        <f aca="false">SQRT((VLOOKUP(M31,'Lat-Long'!$B$2:$D$78,2,FALSE())-VLOOKUP(S31,'Lat-Long'!$B$2:$D$78,2,FALSE()))^2+(VLOOKUP(M31,'Lat-Long'!$B$2:$D$78,3,FALSE())-VLOOKUP(S31,'Lat-Long'!$B$2:$D$78,3,FALSE()))^2)</f>
        <v>13.2922368814861</v>
      </c>
      <c r="Z31" s="27" t="n">
        <f aca="false">SQRT((VLOOKUP(N31,'Lat-Long'!$B$2:$D$78,2,FALSE())-VLOOKUP(T31,'Lat-Long'!$B$2:$D$78,2,FALSE()))^2+(VLOOKUP(N31,'Lat-Long'!$B$2:$D$78,3,FALSE())-VLOOKUP(T31,'Lat-Long'!$B$2:$D$78,3,FALSE()))^2)</f>
        <v>3.76380672677065</v>
      </c>
    </row>
    <row r="32" customFormat="false" ht="12.75" hidden="false" customHeight="false" outlineLevel="0" collapsed="false">
      <c r="J32" s="0" t="n">
        <v>13</v>
      </c>
      <c r="K32" s="0" t="s">
        <v>53</v>
      </c>
      <c r="L32" s="0" t="s">
        <v>54</v>
      </c>
      <c r="M32" s="0" t="s">
        <v>55</v>
      </c>
      <c r="N32" s="0" t="s">
        <v>56</v>
      </c>
      <c r="P32" s="0" t="n">
        <v>13</v>
      </c>
      <c r="Q32" s="32" t="str">
        <f aca="false">T22</f>
        <v>Indianapolis</v>
      </c>
      <c r="R32" s="32" t="str">
        <f aca="false">Q28</f>
        <v>Spokane</v>
      </c>
      <c r="S32" s="32" t="str">
        <f aca="false">S31</f>
        <v>St. Louis</v>
      </c>
      <c r="T32" s="32" t="str">
        <f aca="false">S31</f>
        <v>St. Louis</v>
      </c>
      <c r="V32" s="0" t="n">
        <v>13</v>
      </c>
      <c r="W32" s="27" t="n">
        <f aca="false">SQRT((VLOOKUP(K32,'Lat-Long'!$B$2:$D$78,2,FALSE())-VLOOKUP(Q32,'Lat-Long'!$B$2:$D$78,2,FALSE()))^2+(VLOOKUP(K32,'Lat-Long'!$B$2:$D$78,3,FALSE())-VLOOKUP(Q32,'Lat-Long'!$B$2:$D$78,3,FALSE()))^2)</f>
        <v>6.40936088889536</v>
      </c>
      <c r="X32" s="27" t="n">
        <f aca="false">SQRT((VLOOKUP(L32,'Lat-Long'!$B$2:$D$78,2,FALSE())-VLOOKUP(R32,'Lat-Long'!$B$2:$D$78,2,FALSE()))^2+(VLOOKUP(L32,'Lat-Long'!$B$2:$D$78,3,FALSE())-VLOOKUP(R32,'Lat-Long'!$B$2:$D$78,3,FALSE()))^2)</f>
        <v>31.1373611490958</v>
      </c>
      <c r="Y32" s="27" t="n">
        <f aca="false">SQRT((VLOOKUP(M32,'Lat-Long'!$B$2:$D$78,2,FALSE())-VLOOKUP(S32,'Lat-Long'!$B$2:$D$78,2,FALSE()))^2+(VLOOKUP(M32,'Lat-Long'!$B$2:$D$78,3,FALSE())-VLOOKUP(S32,'Lat-Long'!$B$2:$D$78,3,FALSE()))^2)</f>
        <v>10.2729426970547</v>
      </c>
      <c r="Z32" s="27" t="n">
        <f aca="false">SQRT((VLOOKUP(N32,'Lat-Long'!$B$2:$D$78,2,FALSE())-VLOOKUP(T32,'Lat-Long'!$B$2:$D$78,2,FALSE()))^2+(VLOOKUP(N32,'Lat-Long'!$B$2:$D$78,3,FALSE())-VLOOKUP(T32,'Lat-Long'!$B$2:$D$78,3,FALSE()))^2)</f>
        <v>16.9626323805184</v>
      </c>
    </row>
    <row r="33" customFormat="false" ht="12.75" hidden="false" customHeight="false" outlineLevel="0" collapsed="false">
      <c r="Q33" s="32"/>
      <c r="R33" s="32"/>
      <c r="S33" s="32"/>
      <c r="T33" s="32"/>
    </row>
    <row r="34" customFormat="false" ht="12.75" hidden="false" customHeight="false" outlineLevel="0" collapsed="false">
      <c r="J34" s="0" t="n">
        <v>5</v>
      </c>
      <c r="K34" s="0" t="s">
        <v>21</v>
      </c>
      <c r="L34" s="0" t="s">
        <v>22</v>
      </c>
      <c r="M34" s="0" t="s">
        <v>23</v>
      </c>
      <c r="N34" s="0" t="s">
        <v>24</v>
      </c>
      <c r="P34" s="0" t="n">
        <v>5</v>
      </c>
      <c r="Q34" s="32" t="str">
        <f aca="false">T22</f>
        <v>Indianapolis</v>
      </c>
      <c r="R34" s="32" t="str">
        <f aca="false">Q28</f>
        <v>Spokane</v>
      </c>
      <c r="S34" s="32" t="str">
        <f aca="false">S31</f>
        <v>St. Louis</v>
      </c>
      <c r="T34" s="32" t="str">
        <f aca="false">S31</f>
        <v>St. Louis</v>
      </c>
      <c r="V34" s="0" t="n">
        <v>5</v>
      </c>
      <c r="W34" s="27" t="n">
        <f aca="false">SQRT((VLOOKUP(K34,'Lat-Long'!$B$2:$D$78,2,FALSE())-VLOOKUP(Q34,'Lat-Long'!$B$2:$D$78,2,FALSE()))^2+(VLOOKUP(K34,'Lat-Long'!$B$2:$D$78,3,FALSE())-VLOOKUP(Q34,'Lat-Long'!$B$2:$D$78,3,FALSE()))^2)</f>
        <v>9.85621305224676</v>
      </c>
      <c r="X34" s="27" t="n">
        <f aca="false">SQRT((VLOOKUP(L34,'Lat-Long'!$B$2:$D$78,2,FALSE())-VLOOKUP(R34,'Lat-Long'!$B$2:$D$78,2,FALSE()))^2+(VLOOKUP(L34,'Lat-Long'!$B$2:$D$78,3,FALSE())-VLOOKUP(R34,'Lat-Long'!$B$2:$D$78,3,FALSE()))^2)</f>
        <v>32.2482024840733</v>
      </c>
      <c r="Y34" s="27" t="n">
        <f aca="false">SQRT((VLOOKUP(M34,'Lat-Long'!$B$2:$D$78,2,FALSE())-VLOOKUP(S34,'Lat-Long'!$B$2:$D$78,2,FALSE()))^2+(VLOOKUP(M34,'Lat-Long'!$B$2:$D$78,3,FALSE())-VLOOKUP(S34,'Lat-Long'!$B$2:$D$78,3,FALSE()))^2)</f>
        <v>7.04898936427499</v>
      </c>
      <c r="Z34" s="27" t="n">
        <f aca="false">SQRT((VLOOKUP(N34,'Lat-Long'!$B$2:$D$78,2,FALSE())-VLOOKUP(T34,'Lat-Long'!$B$2:$D$78,2,FALSE()))^2+(VLOOKUP(N34,'Lat-Long'!$B$2:$D$78,3,FALSE())-VLOOKUP(T34,'Lat-Long'!$B$2:$D$78,3,FALSE()))^2)</f>
        <v>10.0811626413832</v>
      </c>
    </row>
    <row r="35" customFormat="false" ht="12.75" hidden="false" customHeight="false" outlineLevel="0" collapsed="false">
      <c r="J35" s="0" t="n">
        <v>12</v>
      </c>
      <c r="K35" s="0" t="s">
        <v>49</v>
      </c>
      <c r="L35" s="0" t="s">
        <v>50</v>
      </c>
      <c r="M35" s="0" t="s">
        <v>51</v>
      </c>
      <c r="N35" s="0" t="s">
        <v>52</v>
      </c>
      <c r="P35" s="0" t="n">
        <v>12</v>
      </c>
      <c r="Q35" s="32" t="str">
        <f aca="false">T22</f>
        <v>Indianapolis</v>
      </c>
      <c r="R35" s="32" t="str">
        <f aca="false">Q28</f>
        <v>Spokane</v>
      </c>
      <c r="S35" s="32" t="str">
        <f aca="false">S31</f>
        <v>St. Louis</v>
      </c>
      <c r="T35" s="32" t="str">
        <f aca="false">S31</f>
        <v>St. Louis</v>
      </c>
      <c r="V35" s="0" t="n">
        <v>12</v>
      </c>
      <c r="W35" s="27" t="n">
        <f aca="false">SQRT((VLOOKUP(K35,'Lat-Long'!$B$2:$D$78,2,FALSE())-VLOOKUP(Q35,'Lat-Long'!$B$2:$D$78,2,FALSE()))^2+(VLOOKUP(K35,'Lat-Long'!$B$2:$D$78,3,FALSE())-VLOOKUP(Q35,'Lat-Long'!$B$2:$D$78,3,FALSE()))^2)</f>
        <v>10.0533305273246</v>
      </c>
      <c r="X35" s="27" t="n">
        <f aca="false">SQRT((VLOOKUP(L35,'Lat-Long'!$B$2:$D$78,2,FALSE())-VLOOKUP(R35,'Lat-Long'!$B$2:$D$78,2,FALSE()))^2+(VLOOKUP(L35,'Lat-Long'!$B$2:$D$78,3,FALSE())-VLOOKUP(R35,'Lat-Long'!$B$2:$D$78,3,FALSE()))^2)</f>
        <v>19.2996421301541</v>
      </c>
      <c r="Y35" s="27" t="n">
        <f aca="false">SQRT((VLOOKUP(M35,'Lat-Long'!$B$2:$D$78,2,FALSE())-VLOOKUP(S35,'Lat-Long'!$B$2:$D$78,2,FALSE()))^2+(VLOOKUP(M35,'Lat-Long'!$B$2:$D$78,3,FALSE())-VLOOKUP(S35,'Lat-Long'!$B$2:$D$78,3,FALSE()))^2)</f>
        <v>17.7076144562471</v>
      </c>
      <c r="Z35" s="27" t="n">
        <f aca="false">SQRT((VLOOKUP(N35,'Lat-Long'!$B$2:$D$78,2,FALSE())-VLOOKUP(T35,'Lat-Long'!$B$2:$D$78,2,FALSE()))^2+(VLOOKUP(N35,'Lat-Long'!$B$2:$D$78,3,FALSE())-VLOOKUP(T35,'Lat-Long'!$B$2:$D$78,3,FALSE()))^2)</f>
        <v>21.8290171209317</v>
      </c>
    </row>
    <row r="36" customFormat="false" ht="12.75" hidden="false" customHeight="false" outlineLevel="0" collapsed="false">
      <c r="Q36" s="32"/>
      <c r="R36" s="32"/>
      <c r="S36" s="32"/>
      <c r="T36" s="32"/>
    </row>
    <row r="37" customFormat="false" ht="12.75" hidden="false" customHeight="false" outlineLevel="0" collapsed="false">
      <c r="J37" s="0" t="n">
        <v>6</v>
      </c>
      <c r="K37" s="0" t="s">
        <v>25</v>
      </c>
      <c r="L37" s="0" t="s">
        <v>26</v>
      </c>
      <c r="M37" s="0" t="s">
        <v>27</v>
      </c>
      <c r="N37" s="0" t="s">
        <v>28</v>
      </c>
      <c r="P37" s="0" t="n">
        <v>6</v>
      </c>
      <c r="Q37" s="32" t="str">
        <f aca="false">Q28</f>
        <v>Spokane</v>
      </c>
      <c r="R37" s="32" t="str">
        <f aca="false">S25</f>
        <v>Buffalo</v>
      </c>
      <c r="S37" s="32" t="str">
        <f aca="false">T25</f>
        <v>New Orleans</v>
      </c>
      <c r="T37" s="32" t="str">
        <f aca="false">Q22</f>
        <v>Houston</v>
      </c>
      <c r="V37" s="0" t="n">
        <v>6</v>
      </c>
      <c r="W37" s="27" t="n">
        <f aca="false">SQRT((VLOOKUP(K37,'Lat-Long'!$B$2:$D$78,2,FALSE())-VLOOKUP(Q37,'Lat-Long'!$B$2:$D$78,2,FALSE()))^2+(VLOOKUP(K37,'Lat-Long'!$B$2:$D$78,3,FALSE())-VLOOKUP(Q37,'Lat-Long'!$B$2:$D$78,3,FALSE()))^2)</f>
        <v>29.8788965670636</v>
      </c>
      <c r="X37" s="27" t="n">
        <f aca="false">SQRT((VLOOKUP(L37,'Lat-Long'!$B$2:$D$78,2,FALSE())-VLOOKUP(R37,'Lat-Long'!$B$2:$D$78,2,FALSE()))^2+(VLOOKUP(L37,'Lat-Long'!$B$2:$D$78,3,FALSE())-VLOOKUP(R37,'Lat-Long'!$B$2:$D$78,3,FALSE()))^2)</f>
        <v>6.76033418817823</v>
      </c>
      <c r="Y37" s="27" t="n">
        <f aca="false">SQRT((VLOOKUP(M37,'Lat-Long'!$B$2:$D$78,2,FALSE())-VLOOKUP(S37,'Lat-Long'!$B$2:$D$78,2,FALSE()))^2+(VLOOKUP(M37,'Lat-Long'!$B$2:$D$78,3,FALSE())-VLOOKUP(S37,'Lat-Long'!$B$2:$D$78,3,FALSE()))^2)</f>
        <v>8.58901931719399</v>
      </c>
      <c r="Z37" s="27" t="n">
        <f aca="false">SQRT((VLOOKUP(N37,'Lat-Long'!$B$2:$D$78,2,FALSE())-VLOOKUP(T37,'Lat-Long'!$B$2:$D$78,2,FALSE()))^2+(VLOOKUP(N37,'Lat-Long'!$B$2:$D$78,3,FALSE())-VLOOKUP(T37,'Lat-Long'!$B$2:$D$78,3,FALSE()))^2)</f>
        <v>15.0170241942455</v>
      </c>
    </row>
    <row r="38" customFormat="false" ht="12.75" hidden="false" customHeight="false" outlineLevel="0" collapsed="false">
      <c r="J38" s="0" t="n">
        <v>11</v>
      </c>
      <c r="K38" s="0" t="s">
        <v>45</v>
      </c>
      <c r="L38" s="0" t="s">
        <v>46</v>
      </c>
      <c r="M38" s="0" t="s">
        <v>47</v>
      </c>
      <c r="N38" s="0" t="s">
        <v>48</v>
      </c>
      <c r="P38" s="0" t="n">
        <v>11</v>
      </c>
      <c r="Q38" s="32" t="str">
        <f aca="false">Q28</f>
        <v>Spokane</v>
      </c>
      <c r="R38" s="32" t="str">
        <f aca="false">S25</f>
        <v>Buffalo</v>
      </c>
      <c r="S38" s="32" t="str">
        <f aca="false">T25</f>
        <v>New Orleans</v>
      </c>
      <c r="T38" s="32" t="str">
        <f aca="false">Q22</f>
        <v>Houston</v>
      </c>
      <c r="V38" s="0" t="n">
        <v>11</v>
      </c>
      <c r="W38" s="27" t="n">
        <f aca="false">SQRT((VLOOKUP(K38,'Lat-Long'!$B$2:$D$78,2,FALSE())-VLOOKUP(Q38,'Lat-Long'!$B$2:$D$78,2,FALSE()))^2+(VLOOKUP(K38,'Lat-Long'!$B$2:$D$78,3,FALSE())-VLOOKUP(Q38,'Lat-Long'!$B$2:$D$78,3,FALSE()))^2)</f>
        <v>4.90630504833073</v>
      </c>
      <c r="X38" s="27" t="n">
        <f aca="false">SQRT((VLOOKUP(L38,'Lat-Long'!$B$2:$D$78,2,FALSE())-VLOOKUP(R38,'Lat-Long'!$B$2:$D$78,2,FALSE()))^2+(VLOOKUP(L38,'Lat-Long'!$B$2:$D$78,3,FALSE())-VLOOKUP(R38,'Lat-Long'!$B$2:$D$78,3,FALSE()))^2)</f>
        <v>14.5370085697806</v>
      </c>
      <c r="Y38" s="27" t="n">
        <f aca="false">SQRT((VLOOKUP(M38,'Lat-Long'!$B$2:$D$78,2,FALSE())-VLOOKUP(S38,'Lat-Long'!$B$2:$D$78,2,FALSE()))^2+(VLOOKUP(M38,'Lat-Long'!$B$2:$D$78,3,FALSE())-VLOOKUP(S38,'Lat-Long'!$B$2:$D$78,3,FALSE()))^2)</f>
        <v>27.2260059230582</v>
      </c>
      <c r="Z38" s="27" t="n">
        <f aca="false">SQRT((VLOOKUP(N38,'Lat-Long'!$B$2:$D$78,2,FALSE())-VLOOKUP(T38,'Lat-Long'!$B$2:$D$78,2,FALSE()))^2+(VLOOKUP(N38,'Lat-Long'!$B$2:$D$78,3,FALSE())-VLOOKUP(T38,'Lat-Long'!$B$2:$D$78,3,FALSE()))^2)</f>
        <v>20.3793687474686</v>
      </c>
    </row>
    <row r="39" customFormat="false" ht="12.75" hidden="false" customHeight="false" outlineLevel="0" collapsed="false">
      <c r="Q39" s="32"/>
      <c r="R39" s="32"/>
      <c r="S39" s="32"/>
      <c r="T39" s="32"/>
    </row>
    <row r="40" customFormat="false" ht="12.75" hidden="false" customHeight="false" outlineLevel="0" collapsed="false">
      <c r="J40" s="0" t="n">
        <v>7</v>
      </c>
      <c r="K40" s="0" t="s">
        <v>29</v>
      </c>
      <c r="L40" s="0" t="s">
        <v>30</v>
      </c>
      <c r="M40" s="0" t="s">
        <v>31</v>
      </c>
      <c r="N40" s="0" t="s">
        <v>32</v>
      </c>
      <c r="P40" s="0" t="n">
        <v>7</v>
      </c>
      <c r="Q40" s="32" t="str">
        <f aca="false">R22</f>
        <v>Milwaukee</v>
      </c>
      <c r="R40" s="32" t="str">
        <f aca="false">S22</f>
        <v>Oklahoma City</v>
      </c>
      <c r="S40" s="32" t="str">
        <f aca="false">S25</f>
        <v>Buffalo</v>
      </c>
      <c r="T40" s="32" t="str">
        <f aca="false">T25</f>
        <v>New Orleans</v>
      </c>
      <c r="V40" s="0" t="n">
        <v>7</v>
      </c>
      <c r="W40" s="27" t="n">
        <f aca="false">SQRT((VLOOKUP(K40,'Lat-Long'!$B$2:$D$78,2,FALSE())-VLOOKUP(Q40,'Lat-Long'!$B$2:$D$78,2,FALSE()))^2+(VLOOKUP(K40,'Lat-Long'!$B$2:$D$78,3,FALSE())-VLOOKUP(Q40,'Lat-Long'!$B$2:$D$78,3,FALSE()))^2)</f>
        <v>9.77290343817444</v>
      </c>
      <c r="X40" s="27" t="n">
        <f aca="false">SQRT((VLOOKUP(L40,'Lat-Long'!$B$2:$D$78,2,FALSE())-VLOOKUP(R40,'Lat-Long'!$B$2:$D$78,2,FALSE()))^2+(VLOOKUP(L40,'Lat-Long'!$B$2:$D$78,3,FALSE())-VLOOKUP(R40,'Lat-Long'!$B$2:$D$78,3,FALSE()))^2)</f>
        <v>14.9236933866683</v>
      </c>
      <c r="Y40" s="27" t="n">
        <f aca="false">SQRT((VLOOKUP(M40,'Lat-Long'!$B$2:$D$78,2,FALSE())-VLOOKUP(S40,'Lat-Long'!$B$2:$D$78,2,FALSE()))^2+(VLOOKUP(M40,'Lat-Long'!$B$2:$D$78,3,FALSE())-VLOOKUP(S40,'Lat-Long'!$B$2:$D$78,3,FALSE()))^2)</f>
        <v>18.3910027955228</v>
      </c>
      <c r="Z40" s="27" t="n">
        <f aca="false">SQRT((VLOOKUP(N40,'Lat-Long'!$B$2:$D$78,2,FALSE())-VLOOKUP(T40,'Lat-Long'!$B$2:$D$78,2,FALSE()))^2+(VLOOKUP(N40,'Lat-Long'!$B$2:$D$78,3,FALSE())-VLOOKUP(T40,'Lat-Long'!$B$2:$D$78,3,FALSE()))^2)</f>
        <v>14.7046543988246</v>
      </c>
    </row>
    <row r="41" customFormat="false" ht="12.75" hidden="false" customHeight="false" outlineLevel="0" collapsed="false">
      <c r="J41" s="0" t="n">
        <v>10</v>
      </c>
      <c r="K41" s="0" t="s">
        <v>41</v>
      </c>
      <c r="L41" s="0" t="s">
        <v>42</v>
      </c>
      <c r="M41" s="0" t="s">
        <v>43</v>
      </c>
      <c r="N41" s="0" t="s">
        <v>44</v>
      </c>
      <c r="P41" s="0" t="n">
        <v>10</v>
      </c>
      <c r="Q41" s="32" t="str">
        <f aca="false">R22</f>
        <v>Milwaukee</v>
      </c>
      <c r="R41" s="32" t="str">
        <f aca="false">S22</f>
        <v>Oklahoma City</v>
      </c>
      <c r="S41" s="32" t="str">
        <f aca="false">S25</f>
        <v>Buffalo</v>
      </c>
      <c r="T41" s="32" t="str">
        <f aca="false">T25</f>
        <v>New Orleans</v>
      </c>
      <c r="V41" s="0" t="n">
        <v>10</v>
      </c>
      <c r="W41" s="27" t="n">
        <f aca="false">SQRT((VLOOKUP(K41,'Lat-Long'!$B$2:$D$78,2,FALSE())-VLOOKUP(Q41,'Lat-Long'!$B$2:$D$78,2,FALSE()))^2+(VLOOKUP(K41,'Lat-Long'!$B$2:$D$78,3,FALSE())-VLOOKUP(Q41,'Lat-Long'!$B$2:$D$78,3,FALSE()))^2)</f>
        <v>6.02567443638878</v>
      </c>
      <c r="X41" s="27" t="n">
        <f aca="false">SQRT((VLOOKUP(L41,'Lat-Long'!$B$2:$D$78,2,FALSE())-VLOOKUP(R41,'Lat-Long'!$B$2:$D$78,2,FALSE()))^2+(VLOOKUP(L41,'Lat-Long'!$B$2:$D$78,3,FALSE())-VLOOKUP(R41,'Lat-Long'!$B$2:$D$78,3,FALSE()))^2)</f>
        <v>16.2668276480572</v>
      </c>
      <c r="Y41" s="27" t="n">
        <f aca="false">SQRT((VLOOKUP(M41,'Lat-Long'!$B$2:$D$78,2,FALSE())-VLOOKUP(S41,'Lat-Long'!$B$2:$D$78,2,FALSE()))^2+(VLOOKUP(M41,'Lat-Long'!$B$2:$D$78,3,FALSE())-VLOOKUP(S41,'Lat-Long'!$B$2:$D$78,3,FALSE()))^2)</f>
        <v>10.6699929004697</v>
      </c>
      <c r="Z41" s="27" t="n">
        <f aca="false">SQRT((VLOOKUP(N41,'Lat-Long'!$B$2:$D$78,2,FALSE())-VLOOKUP(T41,'Lat-Long'!$B$2:$D$78,2,FALSE()))^2+(VLOOKUP(N41,'Lat-Long'!$B$2:$D$78,3,FALSE())-VLOOKUP(T41,'Lat-Long'!$B$2:$D$78,3,FALSE()))^2)</f>
        <v>33.0110325390231</v>
      </c>
    </row>
    <row r="42" customFormat="false" ht="12.75" hidden="false" customHeight="false" outlineLevel="0" collapsed="false">
      <c r="Q42" s="32"/>
      <c r="R42" s="32"/>
      <c r="S42" s="32"/>
      <c r="T42" s="32"/>
    </row>
    <row r="43" customFormat="false" ht="12.75" hidden="false" customHeight="false" outlineLevel="0" collapsed="false">
      <c r="J43" s="0" t="n">
        <v>8</v>
      </c>
      <c r="K43" s="0" t="s">
        <v>33</v>
      </c>
      <c r="L43" s="0" t="s">
        <v>34</v>
      </c>
      <c r="M43" s="0" t="s">
        <v>35</v>
      </c>
      <c r="N43" s="0" t="s">
        <v>36</v>
      </c>
      <c r="P43" s="0" t="n">
        <v>8</v>
      </c>
      <c r="Q43" s="32" t="str">
        <f aca="false">Q22</f>
        <v>Houston</v>
      </c>
      <c r="R43" s="32" t="str">
        <f aca="false">R22</f>
        <v>Milwaukee</v>
      </c>
      <c r="S43" s="32" t="str">
        <f aca="false">S22</f>
        <v>Oklahoma City</v>
      </c>
      <c r="T43" s="32" t="str">
        <f aca="false">T22</f>
        <v>Indianapolis</v>
      </c>
      <c r="V43" s="0" t="n">
        <v>8</v>
      </c>
      <c r="W43" s="27" t="n">
        <f aca="false">SQRT((VLOOKUP(K43,'Lat-Long'!$B$2:$D$78,2,FALSE())-VLOOKUP(Q43,'Lat-Long'!$B$2:$D$78,2,FALSE()))^2+(VLOOKUP(K43,'Lat-Long'!$B$2:$D$78,3,FALSE())-VLOOKUP(Q43,'Lat-Long'!$B$2:$D$78,3,FALSE()))^2)</f>
        <v>2.41327475322012</v>
      </c>
      <c r="X43" s="27" t="n">
        <f aca="false">SQRT((VLOOKUP(L43,'Lat-Long'!$B$2:$D$78,2,FALSE())-VLOOKUP(R43,'Lat-Long'!$B$2:$D$78,2,FALSE()))^2+(VLOOKUP(L43,'Lat-Long'!$B$2:$D$78,3,FALSE())-VLOOKUP(R43,'Lat-Long'!$B$2:$D$78,3,FALSE()))^2)</f>
        <v>29.8788965670636</v>
      </c>
      <c r="Y43" s="27" t="n">
        <f aca="false">SQRT((VLOOKUP(M43,'Lat-Long'!$B$2:$D$78,2,FALSE())-VLOOKUP(S43,'Lat-Long'!$B$2:$D$78,2,FALSE()))^2+(VLOOKUP(M43,'Lat-Long'!$B$2:$D$78,3,FALSE())-VLOOKUP(S43,'Lat-Long'!$B$2:$D$78,3,FALSE()))^2)</f>
        <v>17.6682418866229</v>
      </c>
      <c r="Z43" s="27" t="n">
        <f aca="false">SQRT((VLOOKUP(N43,'Lat-Long'!$B$2:$D$78,2,FALSE())-VLOOKUP(T43,'Lat-Long'!$B$2:$D$78,2,FALSE()))^2+(VLOOKUP(N43,'Lat-Long'!$B$2:$D$78,3,FALSE())-VLOOKUP(T43,'Lat-Long'!$B$2:$D$78,3,FALSE()))^2)</f>
        <v>36.1644809824709</v>
      </c>
    </row>
    <row r="44" customFormat="false" ht="12.75" hidden="false" customHeight="false" outlineLevel="0" collapsed="false">
      <c r="J44" s="0" t="n">
        <v>9</v>
      </c>
      <c r="K44" s="0" t="s">
        <v>37</v>
      </c>
      <c r="L44" s="0" t="s">
        <v>38</v>
      </c>
      <c r="M44" s="0" t="s">
        <v>39</v>
      </c>
      <c r="N44" s="0" t="s">
        <v>40</v>
      </c>
      <c r="P44" s="0" t="n">
        <v>9</v>
      </c>
      <c r="Q44" s="32" t="str">
        <f aca="false">Q22</f>
        <v>Houston</v>
      </c>
      <c r="R44" s="32" t="str">
        <f aca="false">R22</f>
        <v>Milwaukee</v>
      </c>
      <c r="S44" s="32" t="str">
        <f aca="false">S22</f>
        <v>Oklahoma City</v>
      </c>
      <c r="T44" s="32" t="str">
        <f aca="false">T22</f>
        <v>Indianapolis</v>
      </c>
      <c r="V44" s="0" t="n">
        <v>9</v>
      </c>
      <c r="W44" s="27" t="n">
        <f aca="false">SQRT((VLOOKUP(K44,'Lat-Long'!$B$2:$D$78,2,FALSE())-VLOOKUP(Q44,'Lat-Long'!$B$2:$D$78,2,FALSE()))^2+(VLOOKUP(K44,'Lat-Long'!$B$2:$D$78,3,FALSE())-VLOOKUP(Q44,'Lat-Long'!$B$2:$D$78,3,FALSE()))^2)</f>
        <v>16.4116358741595</v>
      </c>
      <c r="X44" s="27" t="n">
        <f aca="false">SQRT((VLOOKUP(L44,'Lat-Long'!$B$2:$D$78,2,FALSE())-VLOOKUP(R44,'Lat-Long'!$B$2:$D$78,2,FALSE()))^2+(VLOOKUP(L44,'Lat-Long'!$B$2:$D$78,3,FALSE())-VLOOKUP(R44,'Lat-Long'!$B$2:$D$78,3,FALSE()))^2)</f>
        <v>13.111910923498</v>
      </c>
      <c r="Y44" s="27" t="n">
        <f aca="false">SQRT((VLOOKUP(M44,'Lat-Long'!$B$2:$D$78,2,FALSE())-VLOOKUP(S44,'Lat-Long'!$B$2:$D$78,2,FALSE()))^2+(VLOOKUP(M44,'Lat-Long'!$B$2:$D$78,3,FALSE())-VLOOKUP(S44,'Lat-Long'!$B$2:$D$78,3,FALSE()))^2)</f>
        <v>8.6886776925775</v>
      </c>
      <c r="Z44" s="27" t="n">
        <f aca="false">SQRT((VLOOKUP(N44,'Lat-Long'!$B$2:$D$78,2,FALSE())-VLOOKUP(T44,'Lat-Long'!$B$2:$D$78,2,FALSE()))^2+(VLOOKUP(N44,'Lat-Long'!$B$2:$D$78,3,FALSE())-VLOOKUP(T44,'Lat-Long'!$B$2:$D$78,3,FALSE()))^2)</f>
        <v>1.5675020009064</v>
      </c>
    </row>
    <row r="45" customFormat="false" ht="12.75" hidden="false" customHeight="false" outlineLevel="0" collapsed="false">
      <c r="Q45" s="32"/>
      <c r="R45" s="32"/>
      <c r="S45" s="32"/>
      <c r="T45" s="32"/>
    </row>
    <row r="46" customFormat="false" ht="12.75" hidden="false" customHeight="false" outlineLevel="0" collapsed="false">
      <c r="J46" s="0" t="s">
        <v>94</v>
      </c>
      <c r="P46" s="0" t="s">
        <v>94</v>
      </c>
      <c r="Q46" s="32"/>
      <c r="R46" s="32"/>
      <c r="S46" s="32"/>
      <c r="T46" s="32"/>
      <c r="V46" s="0" t="s">
        <v>94</v>
      </c>
    </row>
    <row r="47" customFormat="false" ht="12.75" hidden="false" customHeight="false" outlineLevel="0" collapsed="false">
      <c r="J47" s="0" t="n">
        <v>1</v>
      </c>
      <c r="K47" s="0" t="s">
        <v>4</v>
      </c>
      <c r="L47" s="0" t="s">
        <v>6</v>
      </c>
      <c r="M47" s="0" t="s">
        <v>7</v>
      </c>
      <c r="N47" s="0" t="s">
        <v>8</v>
      </c>
      <c r="P47" s="0" t="n">
        <v>1</v>
      </c>
      <c r="Q47" s="32" t="str">
        <f aca="false">Q22</f>
        <v>Houston</v>
      </c>
      <c r="R47" s="32" t="str">
        <f aca="false">R22</f>
        <v>Milwaukee</v>
      </c>
      <c r="S47" s="32" t="str">
        <f aca="false">S22</f>
        <v>Oklahoma City</v>
      </c>
      <c r="T47" s="32" t="str">
        <f aca="false">T22</f>
        <v>Indianapolis</v>
      </c>
      <c r="V47" s="0" t="n">
        <v>1</v>
      </c>
      <c r="W47" s="27" t="n">
        <f aca="false">SQRT((VLOOKUP(Q22,'Lat-Long'!$B$2:$D$78,2,FALSE())-VLOOKUP(Q47,'Lat-Long'!$B$2:$D$78,2,FALSE()))^2+(VLOOKUP(Q22,'Lat-Long'!$B$2:$D$78,3,FALSE())-VLOOKUP(Q47,'Lat-Long'!$B$2:$D$78,3,FALSE()))^2)</f>
        <v>0</v>
      </c>
      <c r="X47" s="27" t="n">
        <f aca="false">SQRT((VLOOKUP(R22,'Lat-Long'!$B$2:$D$78,2,FALSE())-VLOOKUP(R47,'Lat-Long'!$B$2:$D$78,2,FALSE()))^2+(VLOOKUP(R22,'Lat-Long'!$B$2:$D$78,3,FALSE())-VLOOKUP(R47,'Lat-Long'!$B$2:$D$78,3,FALSE()))^2)</f>
        <v>0</v>
      </c>
      <c r="Y47" s="27" t="n">
        <f aca="false">SQRT((VLOOKUP(S22,'Lat-Long'!$B$2:$D$78,2,FALSE())-VLOOKUP(S47,'Lat-Long'!$B$2:$D$78,2,FALSE()))^2+(VLOOKUP(S22,'Lat-Long'!$B$2:$D$78,3,FALSE())-VLOOKUP(S47,'Lat-Long'!$B$2:$D$78,3,FALSE()))^2)</f>
        <v>0</v>
      </c>
      <c r="Z47" s="27" t="n">
        <f aca="false">SQRT((VLOOKUP(T22,'Lat-Long'!$B$2:$D$78,2,FALSE())-VLOOKUP(T47,'Lat-Long'!$B$2:$D$78,2,FALSE()))^2+(VLOOKUP(T22,'Lat-Long'!$B$2:$D$78,3,FALSE())-VLOOKUP(T47,'Lat-Long'!$B$2:$D$78,3,FALSE()))^2)</f>
        <v>0</v>
      </c>
    </row>
    <row r="48" customFormat="false" ht="12.75" hidden="false" customHeight="false" outlineLevel="0" collapsed="false">
      <c r="J48" s="0" t="n">
        <v>8</v>
      </c>
      <c r="K48" s="0" t="s">
        <v>33</v>
      </c>
      <c r="L48" s="0" t="s">
        <v>34</v>
      </c>
      <c r="M48" s="0" t="s">
        <v>35</v>
      </c>
      <c r="N48" s="0" t="s">
        <v>36</v>
      </c>
      <c r="P48" s="0" t="n">
        <v>8</v>
      </c>
      <c r="Q48" s="32" t="str">
        <f aca="false">Q22</f>
        <v>Houston</v>
      </c>
      <c r="R48" s="32" t="str">
        <f aca="false">R22</f>
        <v>Milwaukee</v>
      </c>
      <c r="S48" s="32" t="str">
        <f aca="false">S22</f>
        <v>Oklahoma City</v>
      </c>
      <c r="T48" s="32" t="str">
        <f aca="false">T22</f>
        <v>Indianapolis</v>
      </c>
      <c r="V48" s="0" t="n">
        <v>8</v>
      </c>
      <c r="W48" s="27" t="n">
        <f aca="false">SQRT((VLOOKUP(Q23,'Lat-Long'!$B$2:$D$78,2,FALSE())-VLOOKUP(Q48,'Lat-Long'!$B$2:$D$78,2,FALSE()))^2+(VLOOKUP(Q23,'Lat-Long'!$B$2:$D$78,3,FALSE())-VLOOKUP(Q48,'Lat-Long'!$B$2:$D$78,3,FALSE()))^2)</f>
        <v>0</v>
      </c>
      <c r="X48" s="27" t="n">
        <f aca="false">SQRT((VLOOKUP(R23,'Lat-Long'!$B$2:$D$78,2,FALSE())-VLOOKUP(R48,'Lat-Long'!$B$2:$D$78,2,FALSE()))^2+(VLOOKUP(R23,'Lat-Long'!$B$2:$D$78,3,FALSE())-VLOOKUP(R48,'Lat-Long'!$B$2:$D$78,3,FALSE()))^2)</f>
        <v>0</v>
      </c>
      <c r="Y48" s="27" t="n">
        <f aca="false">SQRT((VLOOKUP(S23,'Lat-Long'!$B$2:$D$78,2,FALSE())-VLOOKUP(S48,'Lat-Long'!$B$2:$D$78,2,FALSE()))^2+(VLOOKUP(S23,'Lat-Long'!$B$2:$D$78,3,FALSE())-VLOOKUP(S48,'Lat-Long'!$B$2:$D$78,3,FALSE()))^2)</f>
        <v>0</v>
      </c>
      <c r="Z48" s="27" t="n">
        <f aca="false">SQRT((VLOOKUP(T23,'Lat-Long'!$B$2:$D$78,2,FALSE())-VLOOKUP(T48,'Lat-Long'!$B$2:$D$78,2,FALSE()))^2+(VLOOKUP(T23,'Lat-Long'!$B$2:$D$78,3,FALSE())-VLOOKUP(T48,'Lat-Long'!$B$2:$D$78,3,FALSE()))^2)</f>
        <v>0</v>
      </c>
    </row>
    <row r="49" customFormat="false" ht="12.75" hidden="false" customHeight="false" outlineLevel="0" collapsed="false">
      <c r="Q49" s="32"/>
      <c r="R49" s="32"/>
      <c r="S49" s="32"/>
      <c r="T49" s="32"/>
      <c r="W49" s="27"/>
      <c r="X49" s="27"/>
      <c r="Y49" s="27"/>
      <c r="Z49" s="27"/>
    </row>
    <row r="50" customFormat="false" ht="12.75" hidden="false" customHeight="false" outlineLevel="0" collapsed="false">
      <c r="J50" s="0" t="n">
        <v>2</v>
      </c>
      <c r="K50" s="0" t="s">
        <v>9</v>
      </c>
      <c r="L50" s="0" t="s">
        <v>10</v>
      </c>
      <c r="M50" s="0" t="s">
        <v>11</v>
      </c>
      <c r="N50" s="0" t="s">
        <v>12</v>
      </c>
      <c r="P50" s="0" t="n">
        <v>2</v>
      </c>
      <c r="Q50" s="32" t="str">
        <f aca="false">R22</f>
        <v>Milwaukee</v>
      </c>
      <c r="R50" s="32" t="str">
        <f aca="false">S22</f>
        <v>Oklahoma City</v>
      </c>
      <c r="S50" s="32" t="str">
        <f aca="false">S25</f>
        <v>Buffalo</v>
      </c>
      <c r="T50" s="32" t="str">
        <f aca="false">T25</f>
        <v>New Orleans</v>
      </c>
      <c r="V50" s="0" t="n">
        <v>2</v>
      </c>
      <c r="W50" s="27" t="n">
        <f aca="false">SQRT((VLOOKUP(Q25,'Lat-Long'!$B$2:$D$78,2,FALSE())-VLOOKUP(Q50,'Lat-Long'!$B$2:$D$78,2,FALSE()))^2+(VLOOKUP(Q25,'Lat-Long'!$B$2:$D$78,3,FALSE())-VLOOKUP(Q50,'Lat-Long'!$B$2:$D$78,3,FALSE()))^2)</f>
        <v>0</v>
      </c>
      <c r="X50" s="27" t="n">
        <f aca="false">SQRT((VLOOKUP(R25,'Lat-Long'!$B$2:$D$78,2,FALSE())-VLOOKUP(R50,'Lat-Long'!$B$2:$D$78,2,FALSE()))^2+(VLOOKUP(R25,'Lat-Long'!$B$2:$D$78,3,FALSE())-VLOOKUP(R50,'Lat-Long'!$B$2:$D$78,3,FALSE()))^2)</f>
        <v>0</v>
      </c>
      <c r="Y50" s="27" t="n">
        <f aca="false">SQRT((VLOOKUP(S25,'Lat-Long'!$B$2:$D$78,2,FALSE())-VLOOKUP(S50,'Lat-Long'!$B$2:$D$78,2,FALSE()))^2+(VLOOKUP(S25,'Lat-Long'!$B$2:$D$78,3,FALSE())-VLOOKUP(S50,'Lat-Long'!$B$2:$D$78,3,FALSE()))^2)</f>
        <v>0</v>
      </c>
      <c r="Z50" s="27" t="n">
        <f aca="false">SQRT((VLOOKUP(T25,'Lat-Long'!$B$2:$D$78,2,FALSE())-VLOOKUP(T50,'Lat-Long'!$B$2:$D$78,2,FALSE()))^2+(VLOOKUP(T25,'Lat-Long'!$B$2:$D$78,3,FALSE())-VLOOKUP(T50,'Lat-Long'!$B$2:$D$78,3,FALSE()))^2)</f>
        <v>0</v>
      </c>
    </row>
    <row r="51" customFormat="false" ht="12.75" hidden="false" customHeight="false" outlineLevel="0" collapsed="false">
      <c r="J51" s="0" t="n">
        <v>7</v>
      </c>
      <c r="K51" s="0" t="s">
        <v>29</v>
      </c>
      <c r="L51" s="0" t="s">
        <v>31</v>
      </c>
      <c r="M51" s="0" t="s">
        <v>30</v>
      </c>
      <c r="N51" s="0" t="s">
        <v>32</v>
      </c>
      <c r="P51" s="0" t="n">
        <v>7</v>
      </c>
      <c r="Q51" s="32" t="str">
        <f aca="false">R22</f>
        <v>Milwaukee</v>
      </c>
      <c r="R51" s="32" t="str">
        <f aca="false">S22</f>
        <v>Oklahoma City</v>
      </c>
      <c r="S51" s="32" t="str">
        <f aca="false">S25</f>
        <v>Buffalo</v>
      </c>
      <c r="T51" s="32" t="str">
        <f aca="false">T25</f>
        <v>New Orleans</v>
      </c>
      <c r="V51" s="0" t="n">
        <v>7</v>
      </c>
      <c r="W51" s="27" t="n">
        <f aca="false">SQRT((VLOOKUP(Q26,'Lat-Long'!$B$2:$D$78,2,FALSE())-VLOOKUP(Q51,'Lat-Long'!$B$2:$D$78,2,FALSE()))^2+(VLOOKUP(Q26,'Lat-Long'!$B$2:$D$78,3,FALSE())-VLOOKUP(Q51,'Lat-Long'!$B$2:$D$78,3,FALSE()))^2)</f>
        <v>0</v>
      </c>
      <c r="X51" s="27" t="n">
        <f aca="false">SQRT((VLOOKUP(R26,'Lat-Long'!$B$2:$D$78,2,FALSE())-VLOOKUP(R51,'Lat-Long'!$B$2:$D$78,2,FALSE()))^2+(VLOOKUP(R26,'Lat-Long'!$B$2:$D$78,3,FALSE())-VLOOKUP(R51,'Lat-Long'!$B$2:$D$78,3,FALSE()))^2)</f>
        <v>0</v>
      </c>
      <c r="Y51" s="27" t="n">
        <f aca="false">SQRT((VLOOKUP(S26,'Lat-Long'!$B$2:$D$78,2,FALSE())-VLOOKUP(S51,'Lat-Long'!$B$2:$D$78,2,FALSE()))^2+(VLOOKUP(S26,'Lat-Long'!$B$2:$D$78,3,FALSE())-VLOOKUP(S51,'Lat-Long'!$B$2:$D$78,3,FALSE()))^2)</f>
        <v>0</v>
      </c>
      <c r="Z51" s="27" t="n">
        <f aca="false">SQRT((VLOOKUP(T26,'Lat-Long'!$B$2:$D$78,2,FALSE())-VLOOKUP(T51,'Lat-Long'!$B$2:$D$78,2,FALSE()))^2+(VLOOKUP(T26,'Lat-Long'!$B$2:$D$78,3,FALSE())-VLOOKUP(T51,'Lat-Long'!$B$2:$D$78,3,FALSE()))^2)</f>
        <v>0</v>
      </c>
    </row>
    <row r="52" customFormat="false" ht="12.75" hidden="false" customHeight="false" outlineLevel="0" collapsed="false">
      <c r="Q52" s="32"/>
      <c r="R52" s="32"/>
      <c r="S52" s="32"/>
      <c r="T52" s="32"/>
      <c r="W52" s="27"/>
      <c r="X52" s="27"/>
      <c r="Y52" s="27"/>
      <c r="Z52" s="27"/>
    </row>
    <row r="53" customFormat="false" ht="12.75" hidden="false" customHeight="false" outlineLevel="0" collapsed="false">
      <c r="J53" s="0" t="n">
        <v>3</v>
      </c>
      <c r="K53" s="0" t="s">
        <v>13</v>
      </c>
      <c r="L53" s="0" t="s">
        <v>14</v>
      </c>
      <c r="M53" s="0" t="s">
        <v>15</v>
      </c>
      <c r="N53" s="0" t="s">
        <v>16</v>
      </c>
      <c r="P53" s="0" t="n">
        <v>3</v>
      </c>
      <c r="Q53" s="32" t="str">
        <f aca="false">Q28</f>
        <v>Spokane</v>
      </c>
      <c r="R53" s="32" t="str">
        <f aca="false">S25</f>
        <v>Buffalo</v>
      </c>
      <c r="S53" s="32" t="str">
        <f aca="false">T25</f>
        <v>New Orleans</v>
      </c>
      <c r="T53" s="32" t="str">
        <f aca="false">Q22</f>
        <v>Houston</v>
      </c>
      <c r="V53" s="0" t="n">
        <v>3</v>
      </c>
      <c r="W53" s="27" t="n">
        <f aca="false">SQRT((VLOOKUP(Q28,'Lat-Long'!$B$2:$D$78,2,FALSE())-VLOOKUP(Q53,'Lat-Long'!$B$2:$D$78,2,FALSE()))^2+(VLOOKUP(Q28,'Lat-Long'!$B$2:$D$78,3,FALSE())-VLOOKUP(Q53,'Lat-Long'!$B$2:$D$78,3,FALSE()))^2)</f>
        <v>0</v>
      </c>
      <c r="X53" s="27" t="n">
        <f aca="false">SQRT((VLOOKUP(R28,'Lat-Long'!$B$2:$D$78,2,FALSE())-VLOOKUP(R53,'Lat-Long'!$B$2:$D$78,2,FALSE()))^2+(VLOOKUP(R28,'Lat-Long'!$B$2:$D$78,3,FALSE())-VLOOKUP(R53,'Lat-Long'!$B$2:$D$78,3,FALSE()))^2)</f>
        <v>0</v>
      </c>
      <c r="Y53" s="27" t="n">
        <f aca="false">SQRT((VLOOKUP(S28,'Lat-Long'!$B$2:$D$78,2,FALSE())-VLOOKUP(S53,'Lat-Long'!$B$2:$D$78,2,FALSE()))^2+(VLOOKUP(S28,'Lat-Long'!$B$2:$D$78,3,FALSE())-VLOOKUP(S53,'Lat-Long'!$B$2:$D$78,3,FALSE()))^2)</f>
        <v>0</v>
      </c>
      <c r="Z53" s="27" t="n">
        <f aca="false">SQRT((VLOOKUP(T28,'Lat-Long'!$B$2:$D$78,2,FALSE())-VLOOKUP(T53,'Lat-Long'!$B$2:$D$78,2,FALSE()))^2+(VLOOKUP(T28,'Lat-Long'!$B$2:$D$78,3,FALSE())-VLOOKUP(T53,'Lat-Long'!$B$2:$D$78,3,FALSE()))^2)</f>
        <v>0</v>
      </c>
    </row>
    <row r="54" customFormat="false" ht="12.75" hidden="false" customHeight="false" outlineLevel="0" collapsed="false">
      <c r="J54" s="0" t="n">
        <v>6</v>
      </c>
      <c r="K54" s="0" t="s">
        <v>28</v>
      </c>
      <c r="L54" s="0" t="s">
        <v>25</v>
      </c>
      <c r="M54" s="0" t="s">
        <v>26</v>
      </c>
      <c r="N54" s="0" t="s">
        <v>27</v>
      </c>
      <c r="P54" s="0" t="n">
        <v>6</v>
      </c>
      <c r="Q54" s="32" t="str">
        <f aca="false">Q28</f>
        <v>Spokane</v>
      </c>
      <c r="R54" s="32" t="str">
        <f aca="false">S25</f>
        <v>Buffalo</v>
      </c>
      <c r="S54" s="32" t="str">
        <f aca="false">T25</f>
        <v>New Orleans</v>
      </c>
      <c r="T54" s="32" t="str">
        <f aca="false">Q22</f>
        <v>Houston</v>
      </c>
      <c r="V54" s="0" t="n">
        <v>6</v>
      </c>
      <c r="W54" s="27" t="n">
        <f aca="false">SQRT((VLOOKUP(Q29,'Lat-Long'!$B$2:$D$78,2,FALSE())-VLOOKUP(Q54,'Lat-Long'!$B$2:$D$78,2,FALSE()))^2+(VLOOKUP(Q29,'Lat-Long'!$B$2:$D$78,3,FALSE())-VLOOKUP(Q54,'Lat-Long'!$B$2:$D$78,3,FALSE()))^2)</f>
        <v>0</v>
      </c>
      <c r="X54" s="27" t="n">
        <f aca="false">SQRT((VLOOKUP(R29,'Lat-Long'!$B$2:$D$78,2,FALSE())-VLOOKUP(R54,'Lat-Long'!$B$2:$D$78,2,FALSE()))^2+(VLOOKUP(R29,'Lat-Long'!$B$2:$D$78,3,FALSE())-VLOOKUP(R54,'Lat-Long'!$B$2:$D$78,3,FALSE()))^2)</f>
        <v>0</v>
      </c>
      <c r="Y54" s="27" t="n">
        <f aca="false">SQRT((VLOOKUP(S29,'Lat-Long'!$B$2:$D$78,2,FALSE())-VLOOKUP(S54,'Lat-Long'!$B$2:$D$78,2,FALSE()))^2+(VLOOKUP(S29,'Lat-Long'!$B$2:$D$78,3,FALSE())-VLOOKUP(S54,'Lat-Long'!$B$2:$D$78,3,FALSE()))^2)</f>
        <v>0</v>
      </c>
      <c r="Z54" s="27" t="n">
        <f aca="false">SQRT((VLOOKUP(T29,'Lat-Long'!$B$2:$D$78,2,FALSE())-VLOOKUP(T54,'Lat-Long'!$B$2:$D$78,2,FALSE()))^2+(VLOOKUP(T29,'Lat-Long'!$B$2:$D$78,3,FALSE())-VLOOKUP(T54,'Lat-Long'!$B$2:$D$78,3,FALSE()))^2)</f>
        <v>0</v>
      </c>
    </row>
    <row r="55" customFormat="false" ht="12.75" hidden="false" customHeight="false" outlineLevel="0" collapsed="false">
      <c r="Q55" s="32"/>
      <c r="R55" s="32"/>
      <c r="S55" s="32"/>
      <c r="T55" s="32"/>
      <c r="W55" s="27"/>
      <c r="X55" s="27"/>
      <c r="Y55" s="27"/>
      <c r="Z55" s="27"/>
    </row>
    <row r="56" customFormat="false" ht="12.75" hidden="false" customHeight="false" outlineLevel="0" collapsed="false">
      <c r="J56" s="0" t="n">
        <v>4</v>
      </c>
      <c r="K56" s="0" t="s">
        <v>19</v>
      </c>
      <c r="L56" s="0" t="s">
        <v>18</v>
      </c>
      <c r="M56" s="0" t="s">
        <v>17</v>
      </c>
      <c r="N56" s="0" t="s">
        <v>20</v>
      </c>
      <c r="P56" s="0" t="n">
        <v>4</v>
      </c>
      <c r="Q56" s="32" t="str">
        <f aca="false">T22</f>
        <v>Indianapolis</v>
      </c>
      <c r="R56" s="32" t="str">
        <f aca="false">Q28</f>
        <v>Spokane</v>
      </c>
      <c r="S56" s="32" t="str">
        <f aca="false">S31</f>
        <v>St. Louis</v>
      </c>
      <c r="T56" s="32" t="str">
        <f aca="false">S31</f>
        <v>St. Louis</v>
      </c>
      <c r="V56" s="0" t="n">
        <v>4</v>
      </c>
      <c r="W56" s="27" t="n">
        <f aca="false">SQRT((VLOOKUP(Q31,'Lat-Long'!$B$2:$D$78,2,FALSE())-VLOOKUP(Q56,'Lat-Long'!$B$2:$D$78,2,FALSE()))^2+(VLOOKUP(Q31,'Lat-Long'!$B$2:$D$78,3,FALSE())-VLOOKUP(Q56,'Lat-Long'!$B$2:$D$78,3,FALSE()))^2)</f>
        <v>0</v>
      </c>
      <c r="X56" s="27" t="n">
        <f aca="false">SQRT((VLOOKUP(R31,'Lat-Long'!$B$2:$D$78,2,FALSE())-VLOOKUP(R56,'Lat-Long'!$B$2:$D$78,2,FALSE()))^2+(VLOOKUP(R31,'Lat-Long'!$B$2:$D$78,3,FALSE())-VLOOKUP(R56,'Lat-Long'!$B$2:$D$78,3,FALSE()))^2)</f>
        <v>0</v>
      </c>
      <c r="Y56" s="27" t="n">
        <f aca="false">SQRT((VLOOKUP(S31,'Lat-Long'!$B$2:$D$78,2,FALSE())-VLOOKUP(S56,'Lat-Long'!$B$2:$D$78,2,FALSE()))^2+(VLOOKUP(S31,'Lat-Long'!$B$2:$D$78,3,FALSE())-VLOOKUP(S56,'Lat-Long'!$B$2:$D$78,3,FALSE()))^2)</f>
        <v>0</v>
      </c>
      <c r="Z56" s="27" t="n">
        <f aca="false">SQRT((VLOOKUP(T31,'Lat-Long'!$B$2:$D$78,2,FALSE())-VLOOKUP(T56,'Lat-Long'!$B$2:$D$78,2,FALSE()))^2+(VLOOKUP(T31,'Lat-Long'!$B$2:$D$78,3,FALSE())-VLOOKUP(T56,'Lat-Long'!$B$2:$D$78,3,FALSE()))^2)</f>
        <v>0</v>
      </c>
    </row>
    <row r="57" customFormat="false" ht="12.75" hidden="false" customHeight="false" outlineLevel="0" collapsed="false">
      <c r="J57" s="0" t="n">
        <v>5</v>
      </c>
      <c r="K57" s="0" t="s">
        <v>21</v>
      </c>
      <c r="L57" s="0" t="s">
        <v>24</v>
      </c>
      <c r="M57" s="0" t="s">
        <v>23</v>
      </c>
      <c r="N57" s="0" t="s">
        <v>22</v>
      </c>
      <c r="P57" s="0" t="n">
        <v>5</v>
      </c>
      <c r="Q57" s="32" t="str">
        <f aca="false">T22</f>
        <v>Indianapolis</v>
      </c>
      <c r="R57" s="32" t="str">
        <f aca="false">Q28</f>
        <v>Spokane</v>
      </c>
      <c r="S57" s="32" t="str">
        <f aca="false">S31</f>
        <v>St. Louis</v>
      </c>
      <c r="T57" s="32" t="str">
        <f aca="false">S31</f>
        <v>St. Louis</v>
      </c>
      <c r="V57" s="0" t="n">
        <v>5</v>
      </c>
      <c r="W57" s="27" t="n">
        <f aca="false">SQRT((VLOOKUP(Q32,'Lat-Long'!$B$2:$D$78,2,FALSE())-VLOOKUP(Q57,'Lat-Long'!$B$2:$D$78,2,FALSE()))^2+(VLOOKUP(Q32,'Lat-Long'!$B$2:$D$78,3,FALSE())-VLOOKUP(Q57,'Lat-Long'!$B$2:$D$78,3,FALSE()))^2)</f>
        <v>0</v>
      </c>
      <c r="X57" s="27" t="n">
        <f aca="false">SQRT((VLOOKUP(R32,'Lat-Long'!$B$2:$D$78,2,FALSE())-VLOOKUP(R57,'Lat-Long'!$B$2:$D$78,2,FALSE()))^2+(VLOOKUP(R32,'Lat-Long'!$B$2:$D$78,3,FALSE())-VLOOKUP(R57,'Lat-Long'!$B$2:$D$78,3,FALSE()))^2)</f>
        <v>0</v>
      </c>
      <c r="Y57" s="27" t="n">
        <f aca="false">SQRT((VLOOKUP(S32,'Lat-Long'!$B$2:$D$78,2,FALSE())-VLOOKUP(S57,'Lat-Long'!$B$2:$D$78,2,FALSE()))^2+(VLOOKUP(S32,'Lat-Long'!$B$2:$D$78,3,FALSE())-VLOOKUP(S57,'Lat-Long'!$B$2:$D$78,3,FALSE()))^2)</f>
        <v>0</v>
      </c>
      <c r="Z57" s="27" t="n">
        <f aca="false">SQRT((VLOOKUP(T32,'Lat-Long'!$B$2:$D$78,2,FALSE())-VLOOKUP(T57,'Lat-Long'!$B$2:$D$78,2,FALSE()))^2+(VLOOKUP(T32,'Lat-Long'!$B$2:$D$78,3,FALSE())-VLOOKUP(T57,'Lat-Long'!$B$2:$D$78,3,FALSE()))^2)</f>
        <v>0</v>
      </c>
    </row>
    <row r="58" customFormat="false" ht="12.75" hidden="false" customHeight="false" outlineLevel="0" collapsed="false">
      <c r="Q58" s="32"/>
      <c r="R58" s="32"/>
      <c r="S58" s="32"/>
      <c r="T58" s="32"/>
    </row>
    <row r="59" customFormat="false" ht="12.75" hidden="false" customHeight="false" outlineLevel="0" collapsed="false">
      <c r="J59" s="0" t="s">
        <v>110</v>
      </c>
      <c r="P59" s="0" t="s">
        <v>110</v>
      </c>
      <c r="Q59" s="32"/>
      <c r="R59" s="32"/>
      <c r="S59" s="32"/>
      <c r="T59" s="32"/>
      <c r="V59" s="0" t="s">
        <v>110</v>
      </c>
    </row>
    <row r="60" customFormat="false" ht="12.75" hidden="false" customHeight="false" outlineLevel="0" collapsed="false">
      <c r="Q60" s="32"/>
      <c r="R60" s="32"/>
      <c r="S60" s="32"/>
      <c r="T60" s="32"/>
    </row>
    <row r="61" customFormat="false" ht="12.75" hidden="false" customHeight="false" outlineLevel="0" collapsed="false">
      <c r="J61" s="0" t="n">
        <v>1</v>
      </c>
      <c r="K61" s="0" t="s">
        <v>4</v>
      </c>
      <c r="L61" s="0" t="s">
        <v>6</v>
      </c>
      <c r="M61" s="0" t="s">
        <v>7</v>
      </c>
      <c r="N61" s="0" t="s">
        <v>8</v>
      </c>
      <c r="P61" s="0" t="n">
        <v>1</v>
      </c>
      <c r="Q61" s="32" t="str">
        <f aca="false">VLOOKUP(9,$J$2:$K$14,2,FALSE())</f>
        <v>Salt Lake City</v>
      </c>
      <c r="R61" s="32" t="str">
        <f aca="false">VLOOKUP(10,$J$2:$K$14,2,FALSE())</f>
        <v>Providence</v>
      </c>
      <c r="S61" s="32" t="str">
        <f aca="false">VLOOKUP(11,$J$2:$K$14,2,FALSE())</f>
        <v>Jacksonville</v>
      </c>
      <c r="T61" s="32" t="str">
        <f aca="false">VLOOKUP(12,$J$2:$K$14,2,FALSE())</f>
        <v>Syracuse</v>
      </c>
      <c r="V61" s="0" t="n">
        <v>1</v>
      </c>
      <c r="W61" s="27" t="n">
        <f aca="false">SQRT((VLOOKUP(K61,'Lat-Long'!$B$2:$D$78,2,FALSE())-VLOOKUP(Q61,'Lat-Long'!$B$2:$D$78,2,FALSE()))^2+(VLOOKUP(K61,'Lat-Long'!$B$2:$D$78,3,FALSE())-VLOOKUP(Q61,'Lat-Long'!$B$2:$D$78,3,FALSE()))^2)</f>
        <v>27.5107186683612</v>
      </c>
      <c r="X61" s="27" t="n">
        <f aca="false">SQRT((VLOOKUP(L61,'Lat-Long'!$B$2:$D$78,2,FALSE())-VLOOKUP(R61,'Lat-Long'!$B$2:$D$78,2,FALSE()))^2+(VLOOKUP(L61,'Lat-Long'!$B$2:$D$78,3,FALSE())-VLOOKUP(R61,'Lat-Long'!$B$2:$D$78,3,FALSE()))^2)</f>
        <v>4.89028066850023</v>
      </c>
      <c r="Y61" s="27" t="n">
        <f aca="false">SQRT((VLOOKUP(M61,'Lat-Long'!$B$2:$D$78,2,FALSE())-VLOOKUP(S61,'Lat-Long'!$B$2:$D$78,2,FALSE()))^2+(VLOOKUP(M61,'Lat-Long'!$B$2:$D$78,3,FALSE())-VLOOKUP(S61,'Lat-Long'!$B$2:$D$78,3,FALSE()))^2)</f>
        <v>16.0949126903454</v>
      </c>
      <c r="Z61" s="27" t="n">
        <f aca="false">SQRT((VLOOKUP(N61,'Lat-Long'!$B$2:$D$78,2,FALSE())-VLOOKUP(T61,'Lat-Long'!$B$2:$D$78,2,FALSE()))^2+(VLOOKUP(N61,'Lat-Long'!$B$2:$D$78,3,FALSE())-VLOOKUP(T61,'Lat-Long'!$B$2:$D$78,3,FALSE()))^2)</f>
        <v>7.57160789849988</v>
      </c>
    </row>
    <row r="62" customFormat="false" ht="12.75" hidden="false" customHeight="false" outlineLevel="0" collapsed="false">
      <c r="J62" s="0" t="n">
        <v>4</v>
      </c>
      <c r="K62" s="0" t="s">
        <v>19</v>
      </c>
      <c r="L62" s="0" t="s">
        <v>18</v>
      </c>
      <c r="M62" s="0" t="s">
        <v>17</v>
      </c>
      <c r="N62" s="0" t="s">
        <v>20</v>
      </c>
      <c r="P62" s="0" t="n">
        <v>4</v>
      </c>
      <c r="Q62" s="32" t="str">
        <f aca="false">Q61</f>
        <v>Salt Lake City</v>
      </c>
      <c r="R62" s="32" t="str">
        <f aca="false">R61</f>
        <v>Providence</v>
      </c>
      <c r="S62" s="32" t="str">
        <f aca="false">S61</f>
        <v>Jacksonville</v>
      </c>
      <c r="T62" s="32" t="str">
        <f aca="false">T61</f>
        <v>Syracuse</v>
      </c>
      <c r="V62" s="0" t="n">
        <v>4</v>
      </c>
      <c r="W62" s="27" t="n">
        <f aca="false">SQRT((VLOOKUP(K62,'Lat-Long'!$B$2:$D$78,2,FALSE())-VLOOKUP(Q62,'Lat-Long'!$B$2:$D$78,2,FALSE()))^2+(VLOOKUP(K62,'Lat-Long'!$B$2:$D$78,3,FALSE())-VLOOKUP(Q62,'Lat-Long'!$B$2:$D$78,3,FALSE()))^2)</f>
        <v>34.9994271746746</v>
      </c>
      <c r="X62" s="27" t="n">
        <f aca="false">SQRT((VLOOKUP(L62,'Lat-Long'!$B$2:$D$78,2,FALSE())-VLOOKUP(R62,'Lat-Long'!$B$2:$D$78,2,FALSE()))^2+(VLOOKUP(L62,'Lat-Long'!$B$2:$D$78,3,FALSE())-VLOOKUP(R62,'Lat-Long'!$B$2:$D$78,3,FALSE()))^2)</f>
        <v>16.3798793259169</v>
      </c>
      <c r="Y62" s="27" t="n">
        <f aca="false">SQRT((VLOOKUP(M62,'Lat-Long'!$B$2:$D$78,2,FALSE())-VLOOKUP(S62,'Lat-Long'!$B$2:$D$78,2,FALSE()))^2+(VLOOKUP(M62,'Lat-Long'!$B$2:$D$78,3,FALSE())-VLOOKUP(S62,'Lat-Long'!$B$2:$D$78,3,FALSE()))^2)</f>
        <v>14.910523531678</v>
      </c>
      <c r="Z62" s="27" t="n">
        <f aca="false">SQRT((VLOOKUP(N62,'Lat-Long'!$B$2:$D$78,2,FALSE())-VLOOKUP(T62,'Lat-Long'!$B$2:$D$78,2,FALSE()))^2+(VLOOKUP(N62,'Lat-Long'!$B$2:$D$78,3,FALSE())-VLOOKUP(T62,'Lat-Long'!$B$2:$D$78,3,FALSE()))^2)</f>
        <v>11.0755410839052</v>
      </c>
    </row>
    <row r="63" customFormat="false" ht="12.75" hidden="false" customHeight="false" outlineLevel="0" collapsed="false">
      <c r="Q63" s="32"/>
      <c r="R63" s="32"/>
      <c r="S63" s="32"/>
      <c r="T63" s="32"/>
    </row>
    <row r="64" customFormat="false" ht="12.75" hidden="false" customHeight="false" outlineLevel="0" collapsed="false">
      <c r="J64" s="0" t="n">
        <v>2</v>
      </c>
      <c r="K64" s="0" t="s">
        <v>9</v>
      </c>
      <c r="L64" s="0" t="s">
        <v>10</v>
      </c>
      <c r="M64" s="0" t="s">
        <v>11</v>
      </c>
      <c r="N64" s="0" t="s">
        <v>12</v>
      </c>
      <c r="P64" s="0" t="n">
        <v>2</v>
      </c>
      <c r="Q64" s="32" t="str">
        <f aca="false">Q61</f>
        <v>Salt Lake City</v>
      </c>
      <c r="R64" s="32" t="str">
        <f aca="false">R61</f>
        <v>Providence</v>
      </c>
      <c r="S64" s="32" t="str">
        <f aca="false">S61</f>
        <v>Jacksonville</v>
      </c>
      <c r="T64" s="32" t="str">
        <f aca="false">T61</f>
        <v>Syracuse</v>
      </c>
      <c r="V64" s="0" t="n">
        <v>2</v>
      </c>
      <c r="W64" s="27" t="n">
        <f aca="false">SQRT((VLOOKUP(K64,'Lat-Long'!$B$2:$D$78,2,FALSE())-VLOOKUP(Q64,'Lat-Long'!$B$2:$D$78,2,FALSE()))^2+(VLOOKUP(K64,'Lat-Long'!$B$2:$D$78,3,FALSE())-VLOOKUP(Q64,'Lat-Long'!$B$2:$D$78,3,FALSE()))^2)</f>
        <v>31.955180767341</v>
      </c>
      <c r="X64" s="27" t="n">
        <f aca="false">SQRT((VLOOKUP(L64,'Lat-Long'!$B$2:$D$78,2,FALSE())-VLOOKUP(R64,'Lat-Long'!$B$2:$D$78,2,FALSE()))^2+(VLOOKUP(L64,'Lat-Long'!$B$2:$D$78,3,FALSE())-VLOOKUP(R64,'Lat-Long'!$B$2:$D$78,3,FALSE()))^2)</f>
        <v>29.7388371049578</v>
      </c>
      <c r="Y64" s="27" t="n">
        <f aca="false">SQRT((VLOOKUP(M64,'Lat-Long'!$B$2:$D$78,2,FALSE())-VLOOKUP(S64,'Lat-Long'!$B$2:$D$78,2,FALSE()))^2+(VLOOKUP(M64,'Lat-Long'!$B$2:$D$78,3,FALSE())-VLOOKUP(S64,'Lat-Long'!$B$2:$D$78,3,FALSE()))^2)</f>
        <v>10.4615976341328</v>
      </c>
      <c r="Z64" s="27" t="n">
        <f aca="false">SQRT((VLOOKUP(N64,'Lat-Long'!$B$2:$D$78,2,FALSE())-VLOOKUP(T64,'Lat-Long'!$B$2:$D$78,2,FALSE()))^2+(VLOOKUP(N64,'Lat-Long'!$B$2:$D$78,3,FALSE())-VLOOKUP(T64,'Lat-Long'!$B$2:$D$78,3,FALSE()))^2)</f>
        <v>2.54375387182261</v>
      </c>
    </row>
    <row r="65" customFormat="false" ht="12.75" hidden="false" customHeight="false" outlineLevel="0" collapsed="false">
      <c r="J65" s="0" t="n">
        <v>3</v>
      </c>
      <c r="K65" s="0" t="s">
        <v>13</v>
      </c>
      <c r="L65" s="0" t="s">
        <v>14</v>
      </c>
      <c r="M65" s="0" t="s">
        <v>15</v>
      </c>
      <c r="N65" s="0" t="s">
        <v>16</v>
      </c>
      <c r="P65" s="0" t="n">
        <v>3</v>
      </c>
      <c r="Q65" s="32" t="str">
        <f aca="false">Q61</f>
        <v>Salt Lake City</v>
      </c>
      <c r="R65" s="32" t="str">
        <f aca="false">R61</f>
        <v>Providence</v>
      </c>
      <c r="S65" s="32" t="str">
        <f aca="false">S61</f>
        <v>Jacksonville</v>
      </c>
      <c r="T65" s="32" t="str">
        <f aca="false">T61</f>
        <v>Syracuse</v>
      </c>
      <c r="V65" s="0" t="n">
        <v>3</v>
      </c>
      <c r="W65" s="27" t="n">
        <f aca="false">SQRT((VLOOKUP(K65,'Lat-Long'!$B$2:$D$78,2,FALSE())-VLOOKUP(Q65,'Lat-Long'!$B$2:$D$78,2,FALSE()))^2+(VLOOKUP(K65,'Lat-Long'!$B$2:$D$78,3,FALSE())-VLOOKUP(Q65,'Lat-Long'!$B$2:$D$78,3,FALSE()))^2)</f>
        <v>7.72508343928719</v>
      </c>
      <c r="X65" s="27" t="n">
        <f aca="false">SQRT((VLOOKUP(L65,'Lat-Long'!$B$2:$D$78,2,FALSE())-VLOOKUP(R65,'Lat-Long'!$B$2:$D$78,2,FALSE()))^2+(VLOOKUP(L65,'Lat-Long'!$B$2:$D$78,3,FALSE())-VLOOKUP(R65,'Lat-Long'!$B$2:$D$78,3,FALSE()))^2)</f>
        <v>8.69381850154631</v>
      </c>
      <c r="Y65" s="27" t="n">
        <f aca="false">SQRT((VLOOKUP(M65,'Lat-Long'!$B$2:$D$78,2,FALSE())-VLOOKUP(S65,'Lat-Long'!$B$2:$D$78,2,FALSE()))^2+(VLOOKUP(M65,'Lat-Long'!$B$2:$D$78,3,FALSE())-VLOOKUP(S65,'Lat-Long'!$B$2:$D$78,3,FALSE()))^2)</f>
        <v>9.72941579397875</v>
      </c>
      <c r="Z65" s="27" t="n">
        <f aca="false">SQRT((VLOOKUP(N65,'Lat-Long'!$B$2:$D$78,2,FALSE())-VLOOKUP(T65,'Lat-Long'!$B$2:$D$78,2,FALSE()))^2+(VLOOKUP(N65,'Lat-Long'!$B$2:$D$78,3,FALSE())-VLOOKUP(T65,'Lat-Long'!$B$2:$D$78,3,FALSE()))^2)</f>
        <v>23.9413960648946</v>
      </c>
    </row>
    <row r="66" customFormat="false" ht="12.75" hidden="false" customHeight="false" outlineLevel="0" collapsed="false">
      <c r="Q66" s="32"/>
      <c r="R66" s="32"/>
      <c r="S66" s="32"/>
      <c r="T66" s="32"/>
    </row>
    <row r="67" customFormat="false" ht="12.75" hidden="false" customHeight="false" outlineLevel="0" collapsed="false">
      <c r="J67" s="0" t="s">
        <v>111</v>
      </c>
      <c r="P67" s="0" t="s">
        <v>111</v>
      </c>
      <c r="Q67" s="32"/>
      <c r="R67" s="32"/>
      <c r="S67" s="32"/>
      <c r="T67" s="32"/>
      <c r="V67" s="0" t="s">
        <v>111</v>
      </c>
    </row>
    <row r="68" customFormat="false" ht="12.75" hidden="false" customHeight="false" outlineLevel="0" collapsed="false">
      <c r="Q68" s="32"/>
      <c r="R68" s="32"/>
      <c r="S68" s="32"/>
      <c r="T68" s="32"/>
    </row>
    <row r="69" customFormat="false" ht="12.75" hidden="false" customHeight="false" outlineLevel="0" collapsed="false">
      <c r="J69" s="0" t="n">
        <v>1</v>
      </c>
      <c r="K69" s="0" t="s">
        <v>4</v>
      </c>
      <c r="L69" s="0" t="s">
        <v>6</v>
      </c>
      <c r="M69" s="0" t="s">
        <v>7</v>
      </c>
      <c r="N69" s="0" t="s">
        <v>8</v>
      </c>
      <c r="P69" s="0" t="n">
        <v>1</v>
      </c>
      <c r="Q69" s="32" t="str">
        <f aca="false">Q61</f>
        <v>Salt Lake City</v>
      </c>
      <c r="R69" s="32" t="str">
        <f aca="false">R61</f>
        <v>Providence</v>
      </c>
      <c r="S69" s="32" t="str">
        <f aca="false">S61</f>
        <v>Jacksonville</v>
      </c>
      <c r="T69" s="32" t="str">
        <f aca="false">T61</f>
        <v>Syracuse</v>
      </c>
      <c r="V69" s="0" t="n">
        <v>1</v>
      </c>
      <c r="W69" s="27" t="n">
        <f aca="false">SQRT((VLOOKUP(Q61,'Lat-Long'!$B$2:$D$78,2,FALSE())-VLOOKUP(Q69,'Lat-Long'!$B$2:$D$78,2,FALSE()))^2+(VLOOKUP(Q61,'Lat-Long'!$B$2:$D$78,3,FALSE())-VLOOKUP(Q69,'Lat-Long'!$B$2:$D$78,3,FALSE()))^2)</f>
        <v>0</v>
      </c>
      <c r="X69" s="27" t="n">
        <f aca="false">SQRT((VLOOKUP(R61,'Lat-Long'!$B$2:$D$78,2,FALSE())-VLOOKUP(R69,'Lat-Long'!$B$2:$D$78,2,FALSE()))^2+(VLOOKUP(R61,'Lat-Long'!$B$2:$D$78,3,FALSE())-VLOOKUP(R69,'Lat-Long'!$B$2:$D$78,3,FALSE()))^2)</f>
        <v>0</v>
      </c>
      <c r="Y69" s="27" t="n">
        <f aca="false">SQRT((VLOOKUP(S61,'Lat-Long'!$B$2:$D$78,2,FALSE())-VLOOKUP(S69,'Lat-Long'!$B$2:$D$78,2,FALSE()))^2+(VLOOKUP(S61,'Lat-Long'!$B$2:$D$78,3,FALSE())-VLOOKUP(S69,'Lat-Long'!$B$2:$D$78,3,FALSE()))^2)</f>
        <v>0</v>
      </c>
      <c r="Z69" s="27" t="n">
        <f aca="false">SQRT((VLOOKUP(T61,'Lat-Long'!$B$2:$D$78,2,FALSE())-VLOOKUP(T69,'Lat-Long'!$B$2:$D$78,2,FALSE()))^2+(VLOOKUP(T61,'Lat-Long'!$B$2:$D$78,3,FALSE())-VLOOKUP(T69,'Lat-Long'!$B$2:$D$78,3,FALSE()))^2)</f>
        <v>0</v>
      </c>
    </row>
    <row r="70" customFormat="false" ht="12.75" hidden="false" customHeight="false" outlineLevel="0" collapsed="false">
      <c r="J70" s="0" t="n">
        <v>2</v>
      </c>
      <c r="K70" s="0" t="s">
        <v>9</v>
      </c>
      <c r="L70" s="0" t="s">
        <v>10</v>
      </c>
      <c r="M70" s="0" t="s">
        <v>11</v>
      </c>
      <c r="N70" s="0" t="s">
        <v>12</v>
      </c>
      <c r="P70" s="0" t="n">
        <v>2</v>
      </c>
      <c r="Q70" s="32" t="str">
        <f aca="false">Q61</f>
        <v>Salt Lake City</v>
      </c>
      <c r="R70" s="32" t="str">
        <f aca="false">R61</f>
        <v>Providence</v>
      </c>
      <c r="S70" s="32" t="str">
        <f aca="false">S61</f>
        <v>Jacksonville</v>
      </c>
      <c r="T70" s="32" t="str">
        <f aca="false">T61</f>
        <v>Syracuse</v>
      </c>
      <c r="V70" s="0" t="n">
        <v>2</v>
      </c>
      <c r="W70" s="27" t="n">
        <f aca="false">SQRT((VLOOKUP(Q64,'Lat-Long'!$B$2:$D$78,2,FALSE())-VLOOKUP(Q70,'Lat-Long'!$B$2:$D$78,2,FALSE()))^2+(VLOOKUP(Q64,'Lat-Long'!$B$2:$D$78,3,FALSE())-VLOOKUP(Q70,'Lat-Long'!$B$2:$D$78,3,FALSE()))^2)</f>
        <v>0</v>
      </c>
      <c r="X70" s="27" t="n">
        <f aca="false">SQRT((VLOOKUP(R64,'Lat-Long'!$B$2:$D$78,2,FALSE())-VLOOKUP(R70,'Lat-Long'!$B$2:$D$78,2,FALSE()))^2+(VLOOKUP(R64,'Lat-Long'!$B$2:$D$78,3,FALSE())-VLOOKUP(R70,'Lat-Long'!$B$2:$D$78,3,FALSE()))^2)</f>
        <v>0</v>
      </c>
      <c r="Y70" s="27" t="n">
        <f aca="false">SQRT((VLOOKUP(S64,'Lat-Long'!$B$2:$D$78,2,FALSE())-VLOOKUP(S70,'Lat-Long'!$B$2:$D$78,2,FALSE()))^2+(VLOOKUP(S64,'Lat-Long'!$B$2:$D$78,3,FALSE())-VLOOKUP(S70,'Lat-Long'!$B$2:$D$78,3,FALSE()))^2)</f>
        <v>0</v>
      </c>
      <c r="Z70" s="27" t="n">
        <f aca="false">SQRT((VLOOKUP(T64,'Lat-Long'!$B$2:$D$78,2,FALSE())-VLOOKUP(T70,'Lat-Long'!$B$2:$D$78,2,FALSE()))^2+(VLOOKUP(T64,'Lat-Long'!$B$2:$D$78,3,FALSE())-VLOOKUP(T70,'Lat-Long'!$B$2:$D$78,3,FALSE()))^2)</f>
        <v>0</v>
      </c>
    </row>
    <row r="71" customFormat="false" ht="12.75" hidden="false" customHeight="false" outlineLevel="0" collapsed="false">
      <c r="Q71" s="32"/>
      <c r="R71" s="32"/>
      <c r="S71" s="32"/>
      <c r="T71" s="32"/>
    </row>
    <row r="72" customFormat="false" ht="12.75" hidden="false" customHeight="false" outlineLevel="0" collapsed="false">
      <c r="J72" s="0" t="s">
        <v>112</v>
      </c>
      <c r="P72" s="0" t="s">
        <v>112</v>
      </c>
      <c r="Q72" s="32"/>
      <c r="R72" s="32"/>
      <c r="S72" s="32"/>
      <c r="T72" s="32"/>
      <c r="V72" s="0" t="s">
        <v>112</v>
      </c>
    </row>
    <row r="73" customFormat="false" ht="12.75" hidden="false" customHeight="false" outlineLevel="0" collapsed="false">
      <c r="Q73" s="32"/>
      <c r="R73" s="32"/>
      <c r="S73" s="32"/>
      <c r="T73" s="32"/>
    </row>
    <row r="74" customFormat="false" ht="12.75" hidden="false" customHeight="false" outlineLevel="0" collapsed="false">
      <c r="J74" s="0" t="n">
        <v>1</v>
      </c>
      <c r="K74" s="0" t="s">
        <v>4</v>
      </c>
      <c r="L74" s="0" t="s">
        <v>6</v>
      </c>
      <c r="M74" s="0" t="s">
        <v>7</v>
      </c>
      <c r="N74" s="0" t="s">
        <v>8</v>
      </c>
      <c r="P74" s="0" t="n">
        <v>1</v>
      </c>
      <c r="Q74" s="32" t="str">
        <f aca="false">VLOOKUP(13,$J$2:$K$14,2,FALSE())</f>
        <v>San Jose</v>
      </c>
      <c r="R74" s="32" t="str">
        <f aca="false">Q74</f>
        <v>San Jose</v>
      </c>
      <c r="S74" s="32" t="str">
        <f aca="false">Q74</f>
        <v>San Jose</v>
      </c>
      <c r="T74" s="32" t="str">
        <f aca="false">Q74</f>
        <v>San Jose</v>
      </c>
      <c r="V74" s="0" t="n">
        <v>1</v>
      </c>
      <c r="W74" s="27" t="n">
        <f aca="false">SQRT((VLOOKUP(K74,'Lat-Long'!$B$2:$D$78,2,FALSE())-VLOOKUP(Q74,'Lat-Long'!$B$2:$D$78,2,FALSE()))^2+(VLOOKUP(K74,'Lat-Long'!$B$2:$D$78,3,FALSE())-VLOOKUP(Q74,'Lat-Long'!$B$2:$D$78,3,FALSE()))^2)</f>
        <v>37.385064488948</v>
      </c>
      <c r="X74" s="27" t="n">
        <f aca="false">SQRT((VLOOKUP(L74,'Lat-Long'!$B$2:$D$78,2,FALSE())-VLOOKUP(R74,'Lat-Long'!$B$2:$D$78,2,FALSE()))^2+(VLOOKUP(L74,'Lat-Long'!$B$2:$D$78,3,FALSE())-VLOOKUP(R74,'Lat-Long'!$B$2:$D$78,3,FALSE()))^2)</f>
        <v>46.1023456347955</v>
      </c>
      <c r="Y74" s="27" t="n">
        <f aca="false">SQRT((VLOOKUP(M74,'Lat-Long'!$B$2:$D$78,2,FALSE())-VLOOKUP(S74,'Lat-Long'!$B$2:$D$78,2,FALSE()))^2+(VLOOKUP(M74,'Lat-Long'!$B$2:$D$78,3,FALSE())-VLOOKUP(S74,'Lat-Long'!$B$2:$D$78,3,FALSE()))^2)</f>
        <v>26.7096282351475</v>
      </c>
      <c r="Z74" s="27" t="n">
        <f aca="false">SQRT((VLOOKUP(N74,'Lat-Long'!$B$2:$D$78,2,FALSE())-VLOOKUP(T74,'Lat-Long'!$B$2:$D$78,2,FALSE()))^2+(VLOOKUP(N74,'Lat-Long'!$B$2:$D$78,3,FALSE())-VLOOKUP(T74,'Lat-Long'!$B$2:$D$78,3,FALSE()))^2)</f>
        <v>43.0173793550665</v>
      </c>
    </row>
    <row r="76" customFormat="false" ht="12.75" hidden="false" customHeight="false" outlineLevel="0" collapsed="false">
      <c r="V76" s="28" t="s">
        <v>113</v>
      </c>
      <c r="W76" s="29" t="n">
        <f aca="false">SUM(W22:W74)</f>
        <v>308.810898818235</v>
      </c>
      <c r="X76" s="29" t="n">
        <f aca="false">SUM(X22:X74)</f>
        <v>357.82501863894</v>
      </c>
      <c r="Y76" s="29" t="n">
        <f aca="false">SUM(Y22:Y74)</f>
        <v>318.375044415619</v>
      </c>
      <c r="Z76" s="29" t="n">
        <f aca="false">SUM(Z22:Z74)</f>
        <v>307.30755322303</v>
      </c>
    </row>
    <row r="77" customFormat="false" ht="13.5" hidden="false" customHeight="false" outlineLevel="0" collapsed="false"/>
    <row r="78" customFormat="false" ht="13.5" hidden="false" customHeight="false" outlineLevel="0" collapsed="false">
      <c r="V78" s="28" t="s">
        <v>114</v>
      </c>
      <c r="W78" s="30" t="n">
        <f aca="false">SUM(W76:Z76)*69</f>
        <v>89169.9775416119</v>
      </c>
    </row>
  </sheetData>
  <mergeCells count="3">
    <mergeCell ref="J19:N19"/>
    <mergeCell ref="P19:T19"/>
    <mergeCell ref="V19:Z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2.75" zeroHeight="false" outlineLevelRow="0" outlineLevelCol="0"/>
  <sheetData>
    <row r="7" customFormat="false" ht="12.75" hidden="false" customHeight="false" outlineLevel="0" collapsed="false">
      <c r="A7" s="26"/>
      <c r="B7" s="26"/>
    </row>
    <row r="13" customFormat="false" ht="12.75" hidden="false" customHeight="false" outlineLevel="0" collapsed="false">
      <c r="B1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true" showRowColHeaders="true" showZeros="true" rightToLeft="false" tabSelected="false" showOutlineSymbols="true" defaultGridColor="true" view="normal" topLeftCell="O122" colorId="64" zoomScale="80" zoomScaleNormal="80" zoomScalePageLayoutView="100" workbookViewId="0">
      <selection pane="topLeft" activeCell="R158" activeCellId="0" sqref="R158"/>
    </sheetView>
  </sheetViews>
  <sheetFormatPr defaultColWidth="10.9921875" defaultRowHeight="12.75" zeroHeight="false" outlineLevelRow="0" outlineLevelCol="0"/>
  <cols>
    <col collapsed="false" customWidth="false" hidden="false" outlineLevel="0" max="7" min="1" style="33" width="10.99"/>
    <col collapsed="false" customWidth="true" hidden="false" outlineLevel="0" max="9" min="8" style="33" width="12.99"/>
    <col collapsed="false" customWidth="true" hidden="false" outlineLevel="0" max="10" min="10" style="33" width="12.75"/>
    <col collapsed="false" customWidth="true" hidden="false" outlineLevel="0" max="11" min="11" style="33" width="16.74"/>
    <col collapsed="false" customWidth="true" hidden="false" outlineLevel="0" max="12" min="12" style="33" width="9.37"/>
    <col collapsed="false" customWidth="false" hidden="false" outlineLevel="0" max="13" min="13" style="33" width="10.99"/>
    <col collapsed="false" customWidth="true" hidden="false" outlineLevel="0" max="14" min="14" style="33" width="9.87"/>
    <col collapsed="false" customWidth="false" hidden="false" outlineLevel="0" max="15" min="15" style="33" width="10.99"/>
    <col collapsed="false" customWidth="true" hidden="false" outlineLevel="0" max="16" min="16" style="33" width="10.37"/>
    <col collapsed="false" customWidth="false" hidden="false" outlineLevel="0" max="26" min="17" style="33" width="10.99"/>
    <col collapsed="false" customWidth="true" hidden="false" outlineLevel="0" max="27" min="27" style="33" width="14.11"/>
    <col collapsed="false" customWidth="false" hidden="false" outlineLevel="0" max="257" min="28" style="33" width="10.99"/>
  </cols>
  <sheetData>
    <row r="1" customFormat="false" ht="13.5" hidden="false" customHeight="false" outlineLevel="0" collapsed="false">
      <c r="H1" s="34" t="s">
        <v>0</v>
      </c>
      <c r="I1" s="34"/>
      <c r="J1" s="34" t="s">
        <v>105</v>
      </c>
      <c r="K1" s="34" t="s">
        <v>1</v>
      </c>
      <c r="L1" s="34"/>
      <c r="M1" s="34" t="s">
        <v>81</v>
      </c>
      <c r="N1" s="34" t="s">
        <v>82</v>
      </c>
      <c r="O1" s="34" t="s">
        <v>83</v>
      </c>
      <c r="P1" s="34" t="s">
        <v>84</v>
      </c>
      <c r="S1" s="34"/>
      <c r="U1" s="33" t="s">
        <v>0</v>
      </c>
      <c r="V1" s="33" t="s">
        <v>81</v>
      </c>
      <c r="W1" s="33" t="s">
        <v>82</v>
      </c>
      <c r="X1" s="33" t="s">
        <v>83</v>
      </c>
      <c r="Y1" s="33" t="s">
        <v>84</v>
      </c>
    </row>
    <row r="2" customFormat="false" ht="12.75" hidden="false" customHeight="false" outlineLevel="0" collapsed="false">
      <c r="H2" s="34" t="n">
        <v>1</v>
      </c>
      <c r="I2" s="34"/>
      <c r="J2" s="35" t="str">
        <f aca="false">IF(M2=1,"East",IF(N2=1,"West",IF(O2=1,"Midwest","South")))</f>
        <v>East</v>
      </c>
      <c r="K2" s="36" t="s">
        <v>4</v>
      </c>
      <c r="L2" s="36"/>
      <c r="M2" s="37" t="n">
        <v>1</v>
      </c>
      <c r="N2" s="38" t="n">
        <v>0</v>
      </c>
      <c r="O2" s="38" t="n">
        <v>0</v>
      </c>
      <c r="P2" s="39" t="n">
        <v>0</v>
      </c>
      <c r="Q2" s="40" t="n">
        <f aca="false">SUM(M2:P2)</f>
        <v>1</v>
      </c>
      <c r="R2" s="40" t="s">
        <v>106</v>
      </c>
      <c r="S2" s="41" t="n">
        <v>1</v>
      </c>
      <c r="T2" s="35"/>
      <c r="U2" s="33" t="n">
        <v>1</v>
      </c>
      <c r="V2" s="42" t="n">
        <f aca="false">SUMIF($H$2:$H$65,U2,M$2:M$65)</f>
        <v>1</v>
      </c>
      <c r="W2" s="43" t="n">
        <f aca="false">SUMIF($H$2:$H$65,V2,N$2:N$65)</f>
        <v>1</v>
      </c>
      <c r="X2" s="43" t="n">
        <f aca="false">SUMIF($H$2:$H$65,W2,O$2:O$65)</f>
        <v>1</v>
      </c>
      <c r="Y2" s="44" t="n">
        <f aca="false">SUMIF($H$2:$H$65,X2,P$2:P$65)</f>
        <v>1</v>
      </c>
    </row>
    <row r="3" customFormat="false" ht="12.75" hidden="false" customHeight="false" outlineLevel="0" collapsed="false">
      <c r="H3" s="34" t="n">
        <v>1</v>
      </c>
      <c r="I3" s="34"/>
      <c r="J3" s="35" t="str">
        <f aca="false">IF(M3=1,"East",IF(N3=1,"West",IF(O3=1,"Midwest","South")))</f>
        <v>West</v>
      </c>
      <c r="K3" s="33" t="s">
        <v>6</v>
      </c>
      <c r="M3" s="45" t="n">
        <v>0</v>
      </c>
      <c r="N3" s="35" t="n">
        <v>1</v>
      </c>
      <c r="O3" s="41" t="n">
        <v>0</v>
      </c>
      <c r="P3" s="46" t="n">
        <v>0</v>
      </c>
      <c r="Q3" s="40" t="n">
        <f aca="false">SUM(M3:P3)</f>
        <v>1</v>
      </c>
      <c r="R3" s="40" t="s">
        <v>106</v>
      </c>
      <c r="S3" s="41" t="n">
        <v>1</v>
      </c>
      <c r="T3" s="35"/>
      <c r="U3" s="33" t="n">
        <v>2</v>
      </c>
      <c r="V3" s="47" t="n">
        <f aca="false">SUMIF($H$2:$H$65,U3,M$2:M$65)</f>
        <v>1</v>
      </c>
      <c r="W3" s="35" t="n">
        <f aca="false">SUMIF($H$2:$H$65,V3,N$2:N$65)</f>
        <v>1</v>
      </c>
      <c r="X3" s="35" t="n">
        <f aca="false">SUMIF($H$2:$H$65,W3,O$2:O$65)</f>
        <v>1</v>
      </c>
      <c r="Y3" s="48" t="n">
        <f aca="false">SUMIF($H$2:$H$65,X3,P$2:P$65)</f>
        <v>1</v>
      </c>
    </row>
    <row r="4" customFormat="false" ht="12.75" hidden="false" customHeight="false" outlineLevel="0" collapsed="false">
      <c r="H4" s="34" t="n">
        <v>1</v>
      </c>
      <c r="I4" s="34"/>
      <c r="J4" s="35" t="str">
        <f aca="false">IF(M4=1,"East",IF(N4=1,"West",IF(O4=1,"Midwest","South")))</f>
        <v>Midwest</v>
      </c>
      <c r="K4" s="33" t="s">
        <v>7</v>
      </c>
      <c r="M4" s="45" t="n">
        <v>0</v>
      </c>
      <c r="N4" s="35" t="n">
        <v>0</v>
      </c>
      <c r="O4" s="41" t="n">
        <v>1</v>
      </c>
      <c r="P4" s="46" t="n">
        <v>0</v>
      </c>
      <c r="Q4" s="40" t="n">
        <f aca="false">SUM(M4:P4)</f>
        <v>1</v>
      </c>
      <c r="R4" s="40" t="s">
        <v>106</v>
      </c>
      <c r="S4" s="41" t="n">
        <v>1</v>
      </c>
      <c r="T4" s="35"/>
      <c r="U4" s="33" t="n">
        <v>3</v>
      </c>
      <c r="V4" s="47" t="n">
        <f aca="false">SUMIF($H$2:$H$65,U4,M$2:M$65)</f>
        <v>1</v>
      </c>
      <c r="W4" s="35" t="n">
        <f aca="false">SUMIF($H$2:$H$65,V4,N$2:N$65)</f>
        <v>1</v>
      </c>
      <c r="X4" s="35" t="n">
        <f aca="false">SUMIF($H$2:$H$65,W4,O$2:O$65)</f>
        <v>1</v>
      </c>
      <c r="Y4" s="48" t="n">
        <f aca="false">SUMIF($H$2:$H$65,X4,P$2:P$65)</f>
        <v>1</v>
      </c>
    </row>
    <row r="5" customFormat="false" ht="12.75" hidden="false" customHeight="false" outlineLevel="0" collapsed="false">
      <c r="H5" s="34" t="n">
        <v>1</v>
      </c>
      <c r="I5" s="34"/>
      <c r="J5" s="35" t="str">
        <f aca="false">IF(M5=1,"East",IF(N5=1,"West",IF(O5=1,"Midwest","South")))</f>
        <v>South</v>
      </c>
      <c r="K5" s="33" t="s">
        <v>8</v>
      </c>
      <c r="M5" s="45" t="n">
        <v>0</v>
      </c>
      <c r="N5" s="35" t="n">
        <v>0</v>
      </c>
      <c r="O5" s="41" t="n">
        <v>0</v>
      </c>
      <c r="P5" s="46" t="n">
        <v>1</v>
      </c>
      <c r="Q5" s="40" t="n">
        <f aca="false">SUM(M5:P5)</f>
        <v>1</v>
      </c>
      <c r="R5" s="40" t="s">
        <v>106</v>
      </c>
      <c r="S5" s="41" t="n">
        <v>1</v>
      </c>
      <c r="T5" s="35"/>
      <c r="U5" s="33" t="n">
        <v>4</v>
      </c>
      <c r="V5" s="47" t="n">
        <f aca="false">SUMIF($H$2:$H$65,U5,M$2:M$65)</f>
        <v>1</v>
      </c>
      <c r="W5" s="35" t="n">
        <f aca="false">SUMIF($H$2:$H$65,V5,N$2:N$65)</f>
        <v>1</v>
      </c>
      <c r="X5" s="35" t="n">
        <f aca="false">SUMIF($H$2:$H$65,W5,O$2:O$65)</f>
        <v>1</v>
      </c>
      <c r="Y5" s="48" t="n">
        <f aca="false">SUMIF($H$2:$H$65,X5,P$2:P$65)</f>
        <v>1</v>
      </c>
    </row>
    <row r="6" customFormat="false" ht="12.75" hidden="false" customHeight="false" outlineLevel="0" collapsed="false">
      <c r="H6" s="34" t="n">
        <v>2</v>
      </c>
      <c r="I6" s="34"/>
      <c r="J6" s="35" t="str">
        <f aca="false">IF(M6=1,"East",IF(N6=1,"West",IF(O6=1,"Midwest","South")))</f>
        <v>East</v>
      </c>
      <c r="K6" s="33" t="s">
        <v>9</v>
      </c>
      <c r="M6" s="45" t="n">
        <v>1</v>
      </c>
      <c r="N6" s="35" t="n">
        <v>0</v>
      </c>
      <c r="O6" s="41" t="n">
        <v>0</v>
      </c>
      <c r="P6" s="46" t="n">
        <v>0</v>
      </c>
      <c r="Q6" s="40" t="n">
        <f aca="false">SUM(M6:P6)</f>
        <v>1</v>
      </c>
      <c r="R6" s="40" t="s">
        <v>106</v>
      </c>
      <c r="S6" s="41" t="n">
        <v>1</v>
      </c>
      <c r="T6" s="35"/>
      <c r="U6" s="33" t="n">
        <v>5</v>
      </c>
      <c r="V6" s="47" t="n">
        <f aca="false">SUMIF($H$2:$H$65,U6,M$2:M$65)</f>
        <v>1</v>
      </c>
      <c r="W6" s="35" t="n">
        <f aca="false">SUMIF($H$2:$H$65,V6,N$2:N$65)</f>
        <v>1</v>
      </c>
      <c r="X6" s="35" t="n">
        <f aca="false">SUMIF($H$2:$H$65,W6,O$2:O$65)</f>
        <v>1</v>
      </c>
      <c r="Y6" s="48" t="n">
        <f aca="false">SUMIF($H$2:$H$65,X6,P$2:P$65)</f>
        <v>1</v>
      </c>
    </row>
    <row r="7" customFormat="false" ht="12.75" hidden="false" customHeight="false" outlineLevel="0" collapsed="false">
      <c r="H7" s="34" t="n">
        <v>2</v>
      </c>
      <c r="I7" s="34"/>
      <c r="J7" s="35" t="str">
        <f aca="false">IF(M7=1,"East",IF(N7=1,"West",IF(O7=1,"Midwest","South")))</f>
        <v>West</v>
      </c>
      <c r="K7" s="33" t="s">
        <v>10</v>
      </c>
      <c r="M7" s="45" t="n">
        <v>0</v>
      </c>
      <c r="N7" s="35" t="n">
        <v>1</v>
      </c>
      <c r="O7" s="41" t="n">
        <v>0</v>
      </c>
      <c r="P7" s="46" t="n">
        <v>0</v>
      </c>
      <c r="Q7" s="40" t="n">
        <f aca="false">SUM(M7:P7)</f>
        <v>1</v>
      </c>
      <c r="R7" s="40" t="s">
        <v>106</v>
      </c>
      <c r="S7" s="41" t="n">
        <v>1</v>
      </c>
      <c r="T7" s="35"/>
      <c r="U7" s="33" t="n">
        <v>6</v>
      </c>
      <c r="V7" s="47" t="n">
        <f aca="false">SUMIF($H$2:$H$65,U7,M$2:M$65)</f>
        <v>1</v>
      </c>
      <c r="W7" s="35" t="n">
        <f aca="false">SUMIF($H$2:$H$65,V7,N$2:N$65)</f>
        <v>1</v>
      </c>
      <c r="X7" s="35" t="n">
        <f aca="false">SUMIF($H$2:$H$65,W7,O$2:O$65)</f>
        <v>1</v>
      </c>
      <c r="Y7" s="48" t="n">
        <f aca="false">SUMIF($H$2:$H$65,X7,P$2:P$65)</f>
        <v>1</v>
      </c>
    </row>
    <row r="8" customFormat="false" ht="12.75" hidden="false" customHeight="false" outlineLevel="0" collapsed="false">
      <c r="H8" s="34" t="n">
        <v>2</v>
      </c>
      <c r="I8" s="34"/>
      <c r="J8" s="35" t="str">
        <f aca="false">IF(M8=1,"East",IF(N8=1,"West",IF(O8=1,"Midwest","South")))</f>
        <v>Midwest</v>
      </c>
      <c r="K8" s="33" t="s">
        <v>11</v>
      </c>
      <c r="M8" s="45" t="n">
        <v>0</v>
      </c>
      <c r="N8" s="35" t="n">
        <v>0</v>
      </c>
      <c r="O8" s="41" t="n">
        <v>1</v>
      </c>
      <c r="P8" s="46" t="n">
        <v>0</v>
      </c>
      <c r="Q8" s="40" t="n">
        <f aca="false">SUM(M8:P8)</f>
        <v>1</v>
      </c>
      <c r="R8" s="40" t="s">
        <v>106</v>
      </c>
      <c r="S8" s="41" t="n">
        <v>1</v>
      </c>
      <c r="T8" s="35"/>
      <c r="U8" s="33" t="n">
        <v>7</v>
      </c>
      <c r="V8" s="47" t="n">
        <f aca="false">SUMIF($H$2:$H$65,U8,M$2:M$65)</f>
        <v>1</v>
      </c>
      <c r="W8" s="35" t="n">
        <f aca="false">SUMIF($H$2:$H$65,V8,N$2:N$65)</f>
        <v>1</v>
      </c>
      <c r="X8" s="35" t="n">
        <f aca="false">SUMIF($H$2:$H$65,W8,O$2:O$65)</f>
        <v>1</v>
      </c>
      <c r="Y8" s="48" t="n">
        <f aca="false">SUMIF($H$2:$H$65,X8,P$2:P$65)</f>
        <v>1</v>
      </c>
    </row>
    <row r="9" customFormat="false" ht="12.75" hidden="false" customHeight="false" outlineLevel="0" collapsed="false">
      <c r="H9" s="34" t="n">
        <v>2</v>
      </c>
      <c r="I9" s="34"/>
      <c r="J9" s="35" t="str">
        <f aca="false">IF(M9=1,"East",IF(N9=1,"West",IF(O9=1,"Midwest","South")))</f>
        <v>South</v>
      </c>
      <c r="K9" s="33" t="s">
        <v>12</v>
      </c>
      <c r="M9" s="45" t="n">
        <v>0</v>
      </c>
      <c r="N9" s="35" t="n">
        <v>0</v>
      </c>
      <c r="O9" s="41" t="n">
        <v>0</v>
      </c>
      <c r="P9" s="46" t="n">
        <v>1</v>
      </c>
      <c r="Q9" s="40" t="n">
        <f aca="false">SUM(M9:P9)</f>
        <v>1</v>
      </c>
      <c r="R9" s="40" t="s">
        <v>106</v>
      </c>
      <c r="S9" s="41" t="n">
        <v>1</v>
      </c>
      <c r="T9" s="35"/>
      <c r="U9" s="33" t="n">
        <v>8</v>
      </c>
      <c r="V9" s="47" t="n">
        <f aca="false">SUMIF($H$2:$H$65,U9,M$2:M$65)</f>
        <v>1</v>
      </c>
      <c r="W9" s="35" t="n">
        <f aca="false">SUMIF($H$2:$H$65,V9,N$2:N$65)</f>
        <v>1</v>
      </c>
      <c r="X9" s="35" t="n">
        <f aca="false">SUMIF($H$2:$H$65,W9,O$2:O$65)</f>
        <v>1</v>
      </c>
      <c r="Y9" s="48" t="n">
        <f aca="false">SUMIF($H$2:$H$65,X9,P$2:P$65)</f>
        <v>1</v>
      </c>
    </row>
    <row r="10" customFormat="false" ht="12.75" hidden="false" customHeight="false" outlineLevel="0" collapsed="false">
      <c r="H10" s="34" t="n">
        <v>3</v>
      </c>
      <c r="I10" s="34"/>
      <c r="J10" s="35" t="str">
        <f aca="false">IF(M10=1,"East",IF(N10=1,"West",IF(O10=1,"Midwest","South")))</f>
        <v>East</v>
      </c>
      <c r="K10" s="33" t="s">
        <v>13</v>
      </c>
      <c r="M10" s="45" t="n">
        <v>1</v>
      </c>
      <c r="N10" s="35" t="n">
        <v>0</v>
      </c>
      <c r="O10" s="41" t="n">
        <v>0</v>
      </c>
      <c r="P10" s="46" t="n">
        <v>0</v>
      </c>
      <c r="Q10" s="40" t="n">
        <f aca="false">SUM(M10:P10)</f>
        <v>1</v>
      </c>
      <c r="R10" s="40" t="s">
        <v>106</v>
      </c>
      <c r="S10" s="41" t="n">
        <v>1</v>
      </c>
      <c r="T10" s="35"/>
      <c r="U10" s="33" t="n">
        <v>9</v>
      </c>
      <c r="V10" s="47" t="n">
        <f aca="false">SUMIF($H$2:$H$65,U10,M$2:M$65)</f>
        <v>1</v>
      </c>
      <c r="W10" s="35" t="n">
        <f aca="false">SUMIF($H$2:$H$65,V10,N$2:N$65)</f>
        <v>1</v>
      </c>
      <c r="X10" s="35" t="n">
        <f aca="false">SUMIF($H$2:$H$65,W10,O$2:O$65)</f>
        <v>1</v>
      </c>
      <c r="Y10" s="48" t="n">
        <f aca="false">SUMIF($H$2:$H$65,X10,P$2:P$65)</f>
        <v>1</v>
      </c>
    </row>
    <row r="11" customFormat="false" ht="12.75" hidden="false" customHeight="false" outlineLevel="0" collapsed="false">
      <c r="H11" s="34" t="n">
        <v>3</v>
      </c>
      <c r="I11" s="34"/>
      <c r="J11" s="35" t="str">
        <f aca="false">IF(M11=1,"East",IF(N11=1,"West",IF(O11=1,"Midwest","South")))</f>
        <v>West</v>
      </c>
      <c r="K11" s="33" t="s">
        <v>14</v>
      </c>
      <c r="M11" s="45" t="n">
        <v>0</v>
      </c>
      <c r="N11" s="35" t="n">
        <v>1</v>
      </c>
      <c r="O11" s="41" t="n">
        <v>0</v>
      </c>
      <c r="P11" s="46" t="n">
        <v>0</v>
      </c>
      <c r="Q11" s="40" t="n">
        <f aca="false">SUM(M11:P11)</f>
        <v>1</v>
      </c>
      <c r="R11" s="40" t="s">
        <v>106</v>
      </c>
      <c r="S11" s="41" t="n">
        <v>1</v>
      </c>
      <c r="T11" s="35"/>
      <c r="U11" s="33" t="n">
        <v>10</v>
      </c>
      <c r="V11" s="47" t="n">
        <f aca="false">SUMIF($H$2:$H$65,U11,M$2:M$65)</f>
        <v>1</v>
      </c>
      <c r="W11" s="35" t="n">
        <f aca="false">SUMIF($H$2:$H$65,V11,N$2:N$65)</f>
        <v>1</v>
      </c>
      <c r="X11" s="35" t="n">
        <f aca="false">SUMIF($H$2:$H$65,W11,O$2:O$65)</f>
        <v>1</v>
      </c>
      <c r="Y11" s="48" t="n">
        <f aca="false">SUMIF($H$2:$H$65,X11,P$2:P$65)</f>
        <v>1</v>
      </c>
    </row>
    <row r="12" customFormat="false" ht="12.75" hidden="false" customHeight="false" outlineLevel="0" collapsed="false">
      <c r="H12" s="34" t="n">
        <v>3</v>
      </c>
      <c r="I12" s="34"/>
      <c r="J12" s="35" t="str">
        <f aca="false">IF(M12=1,"East",IF(N12=1,"West",IF(O12=1,"Midwest","South")))</f>
        <v>Midwest</v>
      </c>
      <c r="K12" s="33" t="s">
        <v>15</v>
      </c>
      <c r="M12" s="45" t="n">
        <v>0</v>
      </c>
      <c r="N12" s="35" t="n">
        <v>0</v>
      </c>
      <c r="O12" s="41" t="n">
        <v>1</v>
      </c>
      <c r="P12" s="46" t="n">
        <v>0</v>
      </c>
      <c r="Q12" s="40" t="n">
        <f aca="false">SUM(M12:P12)</f>
        <v>1</v>
      </c>
      <c r="R12" s="40" t="s">
        <v>106</v>
      </c>
      <c r="S12" s="41" t="n">
        <v>1</v>
      </c>
      <c r="T12" s="35"/>
      <c r="U12" s="33" t="n">
        <v>11</v>
      </c>
      <c r="V12" s="47" t="n">
        <f aca="false">SUMIF($H$2:$H$65,U12,M$2:M$65)</f>
        <v>1</v>
      </c>
      <c r="W12" s="35" t="n">
        <f aca="false">SUMIF($H$2:$H$65,V12,N$2:N$65)</f>
        <v>1</v>
      </c>
      <c r="X12" s="35" t="n">
        <f aca="false">SUMIF($H$2:$H$65,W12,O$2:O$65)</f>
        <v>1</v>
      </c>
      <c r="Y12" s="48" t="n">
        <f aca="false">SUMIF($H$2:$H$65,X12,P$2:P$65)</f>
        <v>1</v>
      </c>
    </row>
    <row r="13" customFormat="false" ht="12.75" hidden="false" customHeight="false" outlineLevel="0" collapsed="false">
      <c r="H13" s="34" t="n">
        <v>3</v>
      </c>
      <c r="I13" s="34"/>
      <c r="J13" s="35" t="str">
        <f aca="false">IF(M13=1,"East",IF(N13=1,"West",IF(O13=1,"Midwest","South")))</f>
        <v>South</v>
      </c>
      <c r="K13" s="33" t="s">
        <v>16</v>
      </c>
      <c r="M13" s="45" t="n">
        <v>0</v>
      </c>
      <c r="N13" s="35" t="n">
        <v>0</v>
      </c>
      <c r="O13" s="41" t="n">
        <v>0</v>
      </c>
      <c r="P13" s="46" t="n">
        <v>1</v>
      </c>
      <c r="Q13" s="40" t="n">
        <f aca="false">SUM(M13:P13)</f>
        <v>1</v>
      </c>
      <c r="R13" s="40" t="s">
        <v>106</v>
      </c>
      <c r="S13" s="41" t="n">
        <v>1</v>
      </c>
      <c r="T13" s="35"/>
      <c r="U13" s="33" t="n">
        <v>12</v>
      </c>
      <c r="V13" s="47" t="n">
        <f aca="false">SUMIF($H$2:$H$65,U13,M$2:M$65)</f>
        <v>1</v>
      </c>
      <c r="W13" s="35" t="n">
        <f aca="false">SUMIF($H$2:$H$65,V13,N$2:N$65)</f>
        <v>1</v>
      </c>
      <c r="X13" s="35" t="n">
        <f aca="false">SUMIF($H$2:$H$65,W13,O$2:O$65)</f>
        <v>1</v>
      </c>
      <c r="Y13" s="48" t="n">
        <f aca="false">SUMIF($H$2:$H$65,X13,P$2:P$65)</f>
        <v>1</v>
      </c>
    </row>
    <row r="14" customFormat="false" ht="12.75" hidden="false" customHeight="false" outlineLevel="0" collapsed="false">
      <c r="H14" s="34" t="n">
        <v>4</v>
      </c>
      <c r="I14" s="34"/>
      <c r="J14" s="35" t="str">
        <f aca="false">IF(M14=1,"East",IF(N14=1,"West",IF(O14=1,"Midwest","South")))</f>
        <v>East</v>
      </c>
      <c r="K14" s="33" t="s">
        <v>17</v>
      </c>
      <c r="M14" s="45" t="n">
        <v>1</v>
      </c>
      <c r="N14" s="35" t="n">
        <v>0</v>
      </c>
      <c r="O14" s="41" t="n">
        <v>0</v>
      </c>
      <c r="P14" s="46" t="n">
        <v>0</v>
      </c>
      <c r="Q14" s="40" t="n">
        <f aca="false">SUM(M14:P14)</f>
        <v>1</v>
      </c>
      <c r="R14" s="40" t="s">
        <v>106</v>
      </c>
      <c r="S14" s="41" t="n">
        <v>1</v>
      </c>
      <c r="T14" s="35"/>
      <c r="U14" s="33" t="n">
        <v>13</v>
      </c>
      <c r="V14" s="47" t="n">
        <f aca="false">SUMIF($H$2:$H$65,U14,M$2:M$65)</f>
        <v>1</v>
      </c>
      <c r="W14" s="35" t="n">
        <f aca="false">SUMIF($H$2:$H$65,V14,N$2:N$65)</f>
        <v>1</v>
      </c>
      <c r="X14" s="35" t="n">
        <f aca="false">SUMIF($H$2:$H$65,W14,O$2:O$65)</f>
        <v>1</v>
      </c>
      <c r="Y14" s="48" t="n">
        <f aca="false">SUMIF($H$2:$H$65,X14,P$2:P$65)</f>
        <v>1</v>
      </c>
    </row>
    <row r="15" customFormat="false" ht="12.75" hidden="false" customHeight="false" outlineLevel="0" collapsed="false">
      <c r="H15" s="34" t="n">
        <v>4</v>
      </c>
      <c r="I15" s="34"/>
      <c r="J15" s="35" t="str">
        <f aca="false">IF(M15=1,"East",IF(N15=1,"West",IF(O15=1,"Midwest","South")))</f>
        <v>West</v>
      </c>
      <c r="K15" s="33" t="s">
        <v>18</v>
      </c>
      <c r="M15" s="45" t="n">
        <v>0</v>
      </c>
      <c r="N15" s="35" t="n">
        <v>1</v>
      </c>
      <c r="O15" s="41" t="n">
        <v>0</v>
      </c>
      <c r="P15" s="46" t="n">
        <v>0</v>
      </c>
      <c r="Q15" s="40" t="n">
        <f aca="false">SUM(M15:P15)</f>
        <v>1</v>
      </c>
      <c r="R15" s="40" t="s">
        <v>106</v>
      </c>
      <c r="S15" s="41" t="n">
        <v>1</v>
      </c>
      <c r="T15" s="35"/>
      <c r="U15" s="33" t="n">
        <v>14</v>
      </c>
      <c r="V15" s="47" t="n">
        <f aca="false">SUMIF($H$2:$H$65,U15,M$2:M$65)</f>
        <v>1</v>
      </c>
      <c r="W15" s="35" t="n">
        <f aca="false">SUMIF($H$2:$H$65,V15,N$2:N$65)</f>
        <v>1</v>
      </c>
      <c r="X15" s="35" t="n">
        <f aca="false">SUMIF($H$2:$H$65,W15,O$2:O$65)</f>
        <v>1</v>
      </c>
      <c r="Y15" s="48" t="n">
        <f aca="false">SUMIF($H$2:$H$65,X15,P$2:P$65)</f>
        <v>1</v>
      </c>
    </row>
    <row r="16" customFormat="false" ht="12.75" hidden="false" customHeight="false" outlineLevel="0" collapsed="false">
      <c r="H16" s="34" t="n">
        <v>4</v>
      </c>
      <c r="I16" s="34"/>
      <c r="J16" s="35" t="str">
        <f aca="false">IF(M16=1,"East",IF(N16=1,"West",IF(O16=1,"Midwest","South")))</f>
        <v>Midwest</v>
      </c>
      <c r="K16" s="33" t="s">
        <v>19</v>
      </c>
      <c r="M16" s="45" t="n">
        <v>0</v>
      </c>
      <c r="N16" s="35" t="n">
        <v>0</v>
      </c>
      <c r="O16" s="41" t="n">
        <v>1</v>
      </c>
      <c r="P16" s="46" t="n">
        <v>0</v>
      </c>
      <c r="Q16" s="40" t="n">
        <f aca="false">SUM(M16:P16)</f>
        <v>1</v>
      </c>
      <c r="R16" s="40" t="s">
        <v>106</v>
      </c>
      <c r="S16" s="41" t="n">
        <v>1</v>
      </c>
      <c r="T16" s="35"/>
      <c r="U16" s="33" t="n">
        <v>15</v>
      </c>
      <c r="V16" s="47" t="n">
        <f aca="false">SUMIF($H$2:$H$65,U16,M$2:M$65)</f>
        <v>1</v>
      </c>
      <c r="W16" s="35" t="n">
        <f aca="false">SUMIF($H$2:$H$65,V16,N$2:N$65)</f>
        <v>1</v>
      </c>
      <c r="X16" s="35" t="n">
        <f aca="false">SUMIF($H$2:$H$65,W16,O$2:O$65)</f>
        <v>1</v>
      </c>
      <c r="Y16" s="48" t="n">
        <f aca="false">SUMIF($H$2:$H$65,X16,P$2:P$65)</f>
        <v>1</v>
      </c>
    </row>
    <row r="17" customFormat="false" ht="12.75" hidden="false" customHeight="false" outlineLevel="0" collapsed="false">
      <c r="H17" s="34" t="n">
        <v>4</v>
      </c>
      <c r="I17" s="34"/>
      <c r="J17" s="35" t="str">
        <f aca="false">IF(M17=1,"East",IF(N17=1,"West",IF(O17=1,"Midwest","South")))</f>
        <v>South</v>
      </c>
      <c r="K17" s="33" t="s">
        <v>20</v>
      </c>
      <c r="M17" s="45" t="n">
        <v>0</v>
      </c>
      <c r="N17" s="35" t="n">
        <v>0</v>
      </c>
      <c r="O17" s="41" t="n">
        <v>0</v>
      </c>
      <c r="P17" s="46" t="n">
        <v>1</v>
      </c>
      <c r="Q17" s="40" t="n">
        <f aca="false">SUM(M17:P17)</f>
        <v>1</v>
      </c>
      <c r="R17" s="40" t="s">
        <v>106</v>
      </c>
      <c r="S17" s="41" t="n">
        <v>1</v>
      </c>
      <c r="T17" s="35"/>
      <c r="U17" s="33" t="n">
        <v>16</v>
      </c>
      <c r="V17" s="49" t="n">
        <f aca="false">SUMIF($H$2:$H$65,U17,M$2:M$65)</f>
        <v>1</v>
      </c>
      <c r="W17" s="50" t="n">
        <f aca="false">SUMIF($H$2:$H$65,V17,N$2:N$65)</f>
        <v>1</v>
      </c>
      <c r="X17" s="50" t="n">
        <f aca="false">SUMIF($H$2:$H$65,W17,O$2:O$65)</f>
        <v>1</v>
      </c>
      <c r="Y17" s="51" t="n">
        <f aca="false">SUMIF($H$2:$H$65,X17,P$2:P$65)</f>
        <v>1</v>
      </c>
    </row>
    <row r="18" customFormat="false" ht="12.75" hidden="false" customHeight="false" outlineLevel="0" collapsed="false">
      <c r="H18" s="34" t="n">
        <v>5</v>
      </c>
      <c r="I18" s="34"/>
      <c r="J18" s="35" t="str">
        <f aca="false">IF(M18=1,"East",IF(N18=1,"West",IF(O18=1,"Midwest","South")))</f>
        <v>East</v>
      </c>
      <c r="K18" s="33" t="s">
        <v>21</v>
      </c>
      <c r="M18" s="45" t="n">
        <v>1</v>
      </c>
      <c r="N18" s="35" t="n">
        <v>0</v>
      </c>
      <c r="O18" s="41" t="n">
        <v>0</v>
      </c>
      <c r="P18" s="46" t="n">
        <v>0</v>
      </c>
      <c r="Q18" s="40" t="n">
        <f aca="false">SUM(M18:P18)</f>
        <v>1</v>
      </c>
      <c r="R18" s="40" t="s">
        <v>106</v>
      </c>
      <c r="S18" s="41" t="n">
        <v>1</v>
      </c>
      <c r="T18" s="35"/>
    </row>
    <row r="19" customFormat="false" ht="12.75" hidden="false" customHeight="false" outlineLevel="0" collapsed="false">
      <c r="H19" s="34" t="n">
        <v>5</v>
      </c>
      <c r="I19" s="34"/>
      <c r="J19" s="35" t="str">
        <f aca="false">IF(M19=1,"East",IF(N19=1,"West",IF(O19=1,"Midwest","South")))</f>
        <v>West</v>
      </c>
      <c r="K19" s="33" t="s">
        <v>22</v>
      </c>
      <c r="M19" s="45" t="n">
        <v>0</v>
      </c>
      <c r="N19" s="35" t="n">
        <v>1</v>
      </c>
      <c r="O19" s="41" t="n">
        <v>0</v>
      </c>
      <c r="P19" s="46" t="n">
        <v>0</v>
      </c>
      <c r="Q19" s="40" t="n">
        <f aca="false">SUM(M19:P19)</f>
        <v>1</v>
      </c>
      <c r="R19" s="40" t="s">
        <v>106</v>
      </c>
      <c r="S19" s="41" t="n">
        <v>1</v>
      </c>
      <c r="T19" s="35"/>
    </row>
    <row r="20" customFormat="false" ht="12.75" hidden="false" customHeight="false" outlineLevel="0" collapsed="false">
      <c r="H20" s="34" t="n">
        <v>5</v>
      </c>
      <c r="I20" s="34"/>
      <c r="J20" s="35" t="str">
        <f aca="false">IF(M20=1,"East",IF(N20=1,"West",IF(O20=1,"Midwest","South")))</f>
        <v>Midwest</v>
      </c>
      <c r="K20" s="33" t="s">
        <v>23</v>
      </c>
      <c r="M20" s="45" t="n">
        <v>0</v>
      </c>
      <c r="N20" s="35" t="n">
        <v>0</v>
      </c>
      <c r="O20" s="41" t="n">
        <v>1</v>
      </c>
      <c r="P20" s="46" t="n">
        <v>0</v>
      </c>
      <c r="Q20" s="40" t="n">
        <f aca="false">SUM(M20:P20)</f>
        <v>1</v>
      </c>
      <c r="R20" s="40" t="s">
        <v>106</v>
      </c>
      <c r="S20" s="41" t="n">
        <v>1</v>
      </c>
      <c r="T20" s="35"/>
    </row>
    <row r="21" customFormat="false" ht="12.75" hidden="false" customHeight="false" outlineLevel="0" collapsed="false">
      <c r="H21" s="34" t="n">
        <v>5</v>
      </c>
      <c r="I21" s="34"/>
      <c r="J21" s="35" t="str">
        <f aca="false">IF(M21=1,"East",IF(N21=1,"West",IF(O21=1,"Midwest","South")))</f>
        <v>South</v>
      </c>
      <c r="K21" s="33" t="s">
        <v>24</v>
      </c>
      <c r="M21" s="45" t="n">
        <v>0</v>
      </c>
      <c r="N21" s="35" t="n">
        <v>0</v>
      </c>
      <c r="O21" s="41" t="n">
        <v>0</v>
      </c>
      <c r="P21" s="46" t="n">
        <v>1</v>
      </c>
      <c r="Q21" s="40" t="n">
        <f aca="false">SUM(M21:P21)</f>
        <v>1</v>
      </c>
      <c r="R21" s="40" t="s">
        <v>106</v>
      </c>
      <c r="S21" s="41" t="n">
        <v>1</v>
      </c>
      <c r="T21" s="35"/>
    </row>
    <row r="22" customFormat="false" ht="12.75" hidden="false" customHeight="false" outlineLevel="0" collapsed="false">
      <c r="H22" s="34" t="n">
        <v>6</v>
      </c>
      <c r="I22" s="34"/>
      <c r="J22" s="35" t="str">
        <f aca="false">IF(M22=1,"East",IF(N22=1,"West",IF(O22=1,"Midwest","South")))</f>
        <v>East</v>
      </c>
      <c r="K22" s="33" t="s">
        <v>25</v>
      </c>
      <c r="M22" s="45" t="n">
        <v>1</v>
      </c>
      <c r="N22" s="35" t="n">
        <v>0</v>
      </c>
      <c r="O22" s="41" t="n">
        <v>0</v>
      </c>
      <c r="P22" s="46" t="n">
        <v>0</v>
      </c>
      <c r="Q22" s="40" t="n">
        <f aca="false">SUM(M22:P22)</f>
        <v>1</v>
      </c>
      <c r="R22" s="40" t="s">
        <v>106</v>
      </c>
      <c r="S22" s="41" t="n">
        <v>1</v>
      </c>
      <c r="T22" s="35"/>
    </row>
    <row r="23" customFormat="false" ht="12.75" hidden="false" customHeight="false" outlineLevel="0" collapsed="false">
      <c r="H23" s="34" t="n">
        <v>6</v>
      </c>
      <c r="I23" s="34"/>
      <c r="J23" s="35" t="str">
        <f aca="false">IF(M23=1,"East",IF(N23=1,"West",IF(O23=1,"Midwest","South")))</f>
        <v>West</v>
      </c>
      <c r="K23" s="33" t="s">
        <v>26</v>
      </c>
      <c r="M23" s="45" t="n">
        <v>0</v>
      </c>
      <c r="N23" s="35" t="n">
        <v>1</v>
      </c>
      <c r="O23" s="41" t="n">
        <v>0</v>
      </c>
      <c r="P23" s="46" t="n">
        <v>0</v>
      </c>
      <c r="Q23" s="40" t="n">
        <f aca="false">SUM(M23:P23)</f>
        <v>1</v>
      </c>
      <c r="R23" s="40" t="s">
        <v>106</v>
      </c>
      <c r="S23" s="41" t="n">
        <v>1</v>
      </c>
      <c r="T23" s="35"/>
    </row>
    <row r="24" customFormat="false" ht="12.75" hidden="false" customHeight="false" outlineLevel="0" collapsed="false">
      <c r="H24" s="34" t="n">
        <v>6</v>
      </c>
      <c r="I24" s="34"/>
      <c r="J24" s="35" t="str">
        <f aca="false">IF(M24=1,"East",IF(N24=1,"West",IF(O24=1,"Midwest","South")))</f>
        <v>Midwest</v>
      </c>
      <c r="K24" s="33" t="s">
        <v>27</v>
      </c>
      <c r="M24" s="45" t="n">
        <v>0</v>
      </c>
      <c r="N24" s="35" t="n">
        <v>0</v>
      </c>
      <c r="O24" s="41" t="n">
        <v>1</v>
      </c>
      <c r="P24" s="46" t="n">
        <v>0</v>
      </c>
      <c r="Q24" s="40" t="n">
        <f aca="false">SUM(M24:P24)</f>
        <v>1</v>
      </c>
      <c r="R24" s="40" t="s">
        <v>106</v>
      </c>
      <c r="S24" s="41" t="n">
        <v>1</v>
      </c>
      <c r="T24" s="35"/>
    </row>
    <row r="25" customFormat="false" ht="12.75" hidden="false" customHeight="false" outlineLevel="0" collapsed="false">
      <c r="H25" s="34" t="n">
        <v>6</v>
      </c>
      <c r="I25" s="34"/>
      <c r="J25" s="35" t="str">
        <f aca="false">IF(M25=1,"East",IF(N25=1,"West",IF(O25=1,"Midwest","South")))</f>
        <v>South</v>
      </c>
      <c r="K25" s="33" t="s">
        <v>28</v>
      </c>
      <c r="M25" s="45" t="n">
        <v>0</v>
      </c>
      <c r="N25" s="35" t="n">
        <v>0</v>
      </c>
      <c r="O25" s="41" t="n">
        <v>0</v>
      </c>
      <c r="P25" s="46" t="n">
        <v>1</v>
      </c>
      <c r="Q25" s="40" t="n">
        <f aca="false">SUM(M25:P25)</f>
        <v>1</v>
      </c>
      <c r="R25" s="40" t="s">
        <v>106</v>
      </c>
      <c r="S25" s="41" t="n">
        <v>1</v>
      </c>
      <c r="T25" s="35"/>
    </row>
    <row r="26" customFormat="false" ht="12.75" hidden="false" customHeight="false" outlineLevel="0" collapsed="false">
      <c r="H26" s="34" t="n">
        <v>7</v>
      </c>
      <c r="I26" s="34"/>
      <c r="J26" s="35" t="str">
        <f aca="false">IF(M26=1,"East",IF(N26=1,"West",IF(O26=1,"Midwest","South")))</f>
        <v>East</v>
      </c>
      <c r="K26" s="33" t="s">
        <v>29</v>
      </c>
      <c r="M26" s="45" t="n">
        <v>1</v>
      </c>
      <c r="N26" s="35" t="n">
        <v>0</v>
      </c>
      <c r="O26" s="41" t="n">
        <v>0</v>
      </c>
      <c r="P26" s="46" t="n">
        <v>0</v>
      </c>
      <c r="Q26" s="40" t="n">
        <f aca="false">SUM(M26:P26)</f>
        <v>1</v>
      </c>
      <c r="R26" s="40" t="s">
        <v>106</v>
      </c>
      <c r="S26" s="41" t="n">
        <v>1</v>
      </c>
      <c r="T26" s="35"/>
    </row>
    <row r="27" customFormat="false" ht="12.75" hidden="false" customHeight="false" outlineLevel="0" collapsed="false">
      <c r="H27" s="34" t="n">
        <v>7</v>
      </c>
      <c r="I27" s="34"/>
      <c r="J27" s="35" t="str">
        <f aca="false">IF(M27=1,"East",IF(N27=1,"West",IF(O27=1,"Midwest","South")))</f>
        <v>West</v>
      </c>
      <c r="K27" s="33" t="s">
        <v>30</v>
      </c>
      <c r="M27" s="45" t="n">
        <v>0</v>
      </c>
      <c r="N27" s="35" t="n">
        <v>1</v>
      </c>
      <c r="O27" s="41" t="n">
        <v>0</v>
      </c>
      <c r="P27" s="46" t="n">
        <v>0</v>
      </c>
      <c r="Q27" s="40" t="n">
        <f aca="false">SUM(M27:P27)</f>
        <v>1</v>
      </c>
      <c r="R27" s="40" t="s">
        <v>106</v>
      </c>
      <c r="S27" s="41" t="n">
        <v>1</v>
      </c>
      <c r="T27" s="35"/>
    </row>
    <row r="28" customFormat="false" ht="12.75" hidden="false" customHeight="false" outlineLevel="0" collapsed="false">
      <c r="H28" s="34" t="n">
        <v>7</v>
      </c>
      <c r="I28" s="34"/>
      <c r="J28" s="35" t="str">
        <f aca="false">IF(M28=1,"East",IF(N28=1,"West",IF(O28=1,"Midwest","South")))</f>
        <v>Midwest</v>
      </c>
      <c r="K28" s="33" t="s">
        <v>31</v>
      </c>
      <c r="M28" s="45" t="n">
        <v>0</v>
      </c>
      <c r="N28" s="35" t="n">
        <v>0</v>
      </c>
      <c r="O28" s="41" t="n">
        <v>1</v>
      </c>
      <c r="P28" s="46" t="n">
        <v>0</v>
      </c>
      <c r="Q28" s="40" t="n">
        <f aca="false">SUM(M28:P28)</f>
        <v>1</v>
      </c>
      <c r="R28" s="40" t="s">
        <v>106</v>
      </c>
      <c r="S28" s="41" t="n">
        <v>1</v>
      </c>
      <c r="T28" s="35"/>
    </row>
    <row r="29" customFormat="false" ht="12.75" hidden="false" customHeight="false" outlineLevel="0" collapsed="false">
      <c r="H29" s="34" t="n">
        <v>7</v>
      </c>
      <c r="I29" s="34"/>
      <c r="J29" s="35" t="str">
        <f aca="false">IF(M29=1,"East",IF(N29=1,"West",IF(O29=1,"Midwest","South")))</f>
        <v>South</v>
      </c>
      <c r="K29" s="33" t="s">
        <v>32</v>
      </c>
      <c r="M29" s="45" t="n">
        <v>0</v>
      </c>
      <c r="N29" s="35" t="n">
        <v>0</v>
      </c>
      <c r="O29" s="41" t="n">
        <v>0</v>
      </c>
      <c r="P29" s="46" t="n">
        <v>1</v>
      </c>
      <c r="Q29" s="40" t="n">
        <f aca="false">SUM(M29:P29)</f>
        <v>1</v>
      </c>
      <c r="R29" s="40" t="s">
        <v>106</v>
      </c>
      <c r="S29" s="41" t="n">
        <v>1</v>
      </c>
      <c r="T29" s="35"/>
    </row>
    <row r="30" customFormat="false" ht="12.75" hidden="false" customHeight="false" outlineLevel="0" collapsed="false">
      <c r="H30" s="34" t="n">
        <v>8</v>
      </c>
      <c r="I30" s="34"/>
      <c r="J30" s="35" t="str">
        <f aca="false">IF(M30=1,"East",IF(N30=1,"West",IF(O30=1,"Midwest","South")))</f>
        <v>East</v>
      </c>
      <c r="K30" s="33" t="s">
        <v>33</v>
      </c>
      <c r="M30" s="45" t="n">
        <v>1</v>
      </c>
      <c r="N30" s="35" t="n">
        <v>0</v>
      </c>
      <c r="O30" s="41" t="n">
        <v>0</v>
      </c>
      <c r="P30" s="46" t="n">
        <v>0</v>
      </c>
      <c r="Q30" s="40" t="n">
        <f aca="false">SUM(M30:P30)</f>
        <v>1</v>
      </c>
      <c r="R30" s="40" t="s">
        <v>106</v>
      </c>
      <c r="S30" s="41" t="n">
        <v>1</v>
      </c>
      <c r="T30" s="35"/>
    </row>
    <row r="31" customFormat="false" ht="12.75" hidden="false" customHeight="false" outlineLevel="0" collapsed="false">
      <c r="H31" s="34" t="n">
        <v>8</v>
      </c>
      <c r="I31" s="34"/>
      <c r="J31" s="35" t="str">
        <f aca="false">IF(M31=1,"East",IF(N31=1,"West",IF(O31=1,"Midwest","South")))</f>
        <v>West</v>
      </c>
      <c r="K31" s="33" t="s">
        <v>34</v>
      </c>
      <c r="M31" s="45" t="n">
        <v>0</v>
      </c>
      <c r="N31" s="35" t="n">
        <v>1</v>
      </c>
      <c r="O31" s="41" t="n">
        <v>0</v>
      </c>
      <c r="P31" s="46" t="n">
        <v>0</v>
      </c>
      <c r="Q31" s="40" t="n">
        <f aca="false">SUM(M31:P31)</f>
        <v>1</v>
      </c>
      <c r="R31" s="40" t="s">
        <v>106</v>
      </c>
      <c r="S31" s="41" t="n">
        <v>1</v>
      </c>
      <c r="T31" s="35"/>
    </row>
    <row r="32" customFormat="false" ht="12.75" hidden="false" customHeight="false" outlineLevel="0" collapsed="false">
      <c r="H32" s="34" t="n">
        <v>8</v>
      </c>
      <c r="I32" s="34"/>
      <c r="J32" s="35" t="str">
        <f aca="false">IF(M32=1,"East",IF(N32=1,"West",IF(O32=1,"Midwest","South")))</f>
        <v>Midwest</v>
      </c>
      <c r="K32" s="33" t="s">
        <v>35</v>
      </c>
      <c r="M32" s="45" t="n">
        <v>0</v>
      </c>
      <c r="N32" s="35" t="n">
        <v>0</v>
      </c>
      <c r="O32" s="41" t="n">
        <v>1</v>
      </c>
      <c r="P32" s="46" t="n">
        <v>0</v>
      </c>
      <c r="Q32" s="40" t="n">
        <f aca="false">SUM(M32:P32)</f>
        <v>1</v>
      </c>
      <c r="R32" s="40" t="s">
        <v>106</v>
      </c>
      <c r="S32" s="41" t="n">
        <v>1</v>
      </c>
      <c r="T32" s="35"/>
    </row>
    <row r="33" customFormat="false" ht="12.75" hidden="false" customHeight="false" outlineLevel="0" collapsed="false">
      <c r="H33" s="34" t="n">
        <v>8</v>
      </c>
      <c r="I33" s="34"/>
      <c r="J33" s="35" t="str">
        <f aca="false">IF(M33=1,"East",IF(N33=1,"West",IF(O33=1,"Midwest","South")))</f>
        <v>South</v>
      </c>
      <c r="K33" s="33" t="s">
        <v>36</v>
      </c>
      <c r="M33" s="45" t="n">
        <v>0</v>
      </c>
      <c r="N33" s="41" t="n">
        <v>0</v>
      </c>
      <c r="O33" s="41" t="n">
        <v>0</v>
      </c>
      <c r="P33" s="46" t="n">
        <v>1</v>
      </c>
      <c r="Q33" s="40" t="n">
        <f aca="false">SUM(M33:P33)</f>
        <v>1</v>
      </c>
      <c r="R33" s="40" t="s">
        <v>106</v>
      </c>
      <c r="S33" s="41" t="n">
        <v>1</v>
      </c>
      <c r="T33" s="35"/>
    </row>
    <row r="34" customFormat="false" ht="12.75" hidden="false" customHeight="false" outlineLevel="0" collapsed="false">
      <c r="H34" s="34" t="n">
        <v>9</v>
      </c>
      <c r="I34" s="34"/>
      <c r="J34" s="35" t="str">
        <f aca="false">IF(M34=1,"East",IF(N34=1,"West",IF(O34=1,"Midwest","South")))</f>
        <v>East</v>
      </c>
      <c r="K34" s="33" t="s">
        <v>37</v>
      </c>
      <c r="M34" s="45" t="n">
        <v>1</v>
      </c>
      <c r="N34" s="35" t="n">
        <v>0</v>
      </c>
      <c r="O34" s="41" t="n">
        <v>0</v>
      </c>
      <c r="P34" s="46" t="n">
        <v>0</v>
      </c>
      <c r="Q34" s="40" t="n">
        <f aca="false">SUM(M34:P34)</f>
        <v>1</v>
      </c>
      <c r="R34" s="40" t="s">
        <v>106</v>
      </c>
      <c r="S34" s="41" t="n">
        <v>1</v>
      </c>
    </row>
    <row r="35" customFormat="false" ht="12.75" hidden="false" customHeight="false" outlineLevel="0" collapsed="false">
      <c r="H35" s="34" t="n">
        <v>9</v>
      </c>
      <c r="I35" s="34"/>
      <c r="J35" s="35" t="str">
        <f aca="false">IF(M35=1,"East",IF(N35=1,"West",IF(O35=1,"Midwest","South")))</f>
        <v>West</v>
      </c>
      <c r="K35" s="33" t="s">
        <v>38</v>
      </c>
      <c r="M35" s="45" t="n">
        <v>0</v>
      </c>
      <c r="N35" s="35" t="n">
        <v>1</v>
      </c>
      <c r="O35" s="41" t="n">
        <v>0</v>
      </c>
      <c r="P35" s="46" t="n">
        <v>0</v>
      </c>
      <c r="Q35" s="40" t="n">
        <f aca="false">SUM(M35:P35)</f>
        <v>1</v>
      </c>
      <c r="R35" s="40" t="s">
        <v>106</v>
      </c>
      <c r="S35" s="41" t="n">
        <v>1</v>
      </c>
    </row>
    <row r="36" customFormat="false" ht="12.75" hidden="false" customHeight="false" outlineLevel="0" collapsed="false">
      <c r="H36" s="34" t="n">
        <v>9</v>
      </c>
      <c r="I36" s="34"/>
      <c r="J36" s="35" t="str">
        <f aca="false">IF(M36=1,"East",IF(N36=1,"West",IF(O36=1,"Midwest","South")))</f>
        <v>Midwest</v>
      </c>
      <c r="K36" s="33" t="s">
        <v>39</v>
      </c>
      <c r="M36" s="45" t="n">
        <v>0</v>
      </c>
      <c r="N36" s="35" t="n">
        <v>0</v>
      </c>
      <c r="O36" s="41" t="n">
        <v>1</v>
      </c>
      <c r="P36" s="46" t="n">
        <v>0</v>
      </c>
      <c r="Q36" s="40" t="n">
        <f aca="false">SUM(M36:P36)</f>
        <v>1</v>
      </c>
      <c r="R36" s="40" t="s">
        <v>106</v>
      </c>
      <c r="S36" s="41" t="n">
        <v>1</v>
      </c>
    </row>
    <row r="37" customFormat="false" ht="12.75" hidden="false" customHeight="false" outlineLevel="0" collapsed="false">
      <c r="H37" s="34" t="n">
        <v>9</v>
      </c>
      <c r="I37" s="34"/>
      <c r="J37" s="35" t="str">
        <f aca="false">IF(M37=1,"East",IF(N37=1,"West",IF(O37=1,"Midwest","South")))</f>
        <v>South</v>
      </c>
      <c r="K37" s="33" t="s">
        <v>40</v>
      </c>
      <c r="M37" s="45" t="n">
        <v>0</v>
      </c>
      <c r="N37" s="41" t="n">
        <v>0</v>
      </c>
      <c r="O37" s="41" t="n">
        <v>0</v>
      </c>
      <c r="P37" s="46" t="n">
        <v>1</v>
      </c>
      <c r="Q37" s="40" t="n">
        <f aca="false">SUM(M37:P37)</f>
        <v>1</v>
      </c>
      <c r="R37" s="40" t="s">
        <v>106</v>
      </c>
      <c r="S37" s="41" t="n">
        <v>1</v>
      </c>
    </row>
    <row r="38" customFormat="false" ht="12.75" hidden="false" customHeight="false" outlineLevel="0" collapsed="false">
      <c r="H38" s="34" t="n">
        <v>10</v>
      </c>
      <c r="I38" s="34"/>
      <c r="J38" s="35" t="str">
        <f aca="false">IF(M38=1,"East",IF(N38=1,"West",IF(O38=1,"Midwest","South")))</f>
        <v>East</v>
      </c>
      <c r="K38" s="33" t="s">
        <v>41</v>
      </c>
      <c r="M38" s="45" t="n">
        <v>1</v>
      </c>
      <c r="N38" s="35" t="n">
        <v>0</v>
      </c>
      <c r="O38" s="41" t="n">
        <v>0</v>
      </c>
      <c r="P38" s="46" t="n">
        <v>0</v>
      </c>
      <c r="Q38" s="40" t="n">
        <f aca="false">SUM(M38:P38)</f>
        <v>1</v>
      </c>
      <c r="R38" s="40" t="s">
        <v>106</v>
      </c>
      <c r="S38" s="41" t="n">
        <v>1</v>
      </c>
    </row>
    <row r="39" customFormat="false" ht="12.75" hidden="false" customHeight="false" outlineLevel="0" collapsed="false">
      <c r="H39" s="34" t="n">
        <v>10</v>
      </c>
      <c r="I39" s="34"/>
      <c r="J39" s="35" t="str">
        <f aca="false">IF(M39=1,"East",IF(N39=1,"West",IF(O39=1,"Midwest","South")))</f>
        <v>West</v>
      </c>
      <c r="K39" s="33" t="s">
        <v>42</v>
      </c>
      <c r="M39" s="45" t="n">
        <v>0</v>
      </c>
      <c r="N39" s="35" t="n">
        <v>1</v>
      </c>
      <c r="O39" s="41" t="n">
        <v>0</v>
      </c>
      <c r="P39" s="46" t="n">
        <v>0</v>
      </c>
      <c r="Q39" s="40" t="n">
        <f aca="false">SUM(M39:P39)</f>
        <v>1</v>
      </c>
      <c r="R39" s="40" t="s">
        <v>106</v>
      </c>
      <c r="S39" s="41" t="n">
        <v>1</v>
      </c>
    </row>
    <row r="40" customFormat="false" ht="12.75" hidden="false" customHeight="false" outlineLevel="0" collapsed="false">
      <c r="H40" s="34" t="n">
        <v>10</v>
      </c>
      <c r="I40" s="34"/>
      <c r="J40" s="35" t="str">
        <f aca="false">IF(M40=1,"East",IF(N40=1,"West",IF(O40=1,"Midwest","South")))</f>
        <v>Midwest</v>
      </c>
      <c r="K40" s="33" t="s">
        <v>43</v>
      </c>
      <c r="M40" s="45" t="n">
        <v>0</v>
      </c>
      <c r="N40" s="35" t="n">
        <v>0</v>
      </c>
      <c r="O40" s="41" t="n">
        <v>1</v>
      </c>
      <c r="P40" s="46" t="n">
        <v>0</v>
      </c>
      <c r="Q40" s="40" t="n">
        <f aca="false">SUM(M40:P40)</f>
        <v>1</v>
      </c>
      <c r="R40" s="40" t="s">
        <v>106</v>
      </c>
      <c r="S40" s="41" t="n">
        <v>1</v>
      </c>
    </row>
    <row r="41" customFormat="false" ht="12.75" hidden="false" customHeight="false" outlineLevel="0" collapsed="false">
      <c r="H41" s="34" t="n">
        <v>10</v>
      </c>
      <c r="I41" s="34"/>
      <c r="J41" s="35" t="str">
        <f aca="false">IF(M41=1,"East",IF(N41=1,"West",IF(O41=1,"Midwest","South")))</f>
        <v>South</v>
      </c>
      <c r="K41" s="33" t="s">
        <v>44</v>
      </c>
      <c r="M41" s="45" t="n">
        <v>0</v>
      </c>
      <c r="N41" s="41" t="n">
        <v>0</v>
      </c>
      <c r="O41" s="41" t="n">
        <v>0</v>
      </c>
      <c r="P41" s="46" t="n">
        <v>1</v>
      </c>
      <c r="Q41" s="40" t="n">
        <f aca="false">SUM(M41:P41)</f>
        <v>1</v>
      </c>
      <c r="R41" s="40" t="s">
        <v>106</v>
      </c>
      <c r="S41" s="41" t="n">
        <v>1</v>
      </c>
    </row>
    <row r="42" customFormat="false" ht="12.75" hidden="false" customHeight="false" outlineLevel="0" collapsed="false">
      <c r="H42" s="34" t="n">
        <v>11</v>
      </c>
      <c r="I42" s="34"/>
      <c r="J42" s="35" t="str">
        <f aca="false">IF(M42=1,"East",IF(N42=1,"West",IF(O42=1,"Midwest","South")))</f>
        <v>East</v>
      </c>
      <c r="K42" s="33" t="s">
        <v>45</v>
      </c>
      <c r="M42" s="45" t="n">
        <v>1</v>
      </c>
      <c r="N42" s="35" t="n">
        <v>0</v>
      </c>
      <c r="O42" s="41" t="n">
        <v>0</v>
      </c>
      <c r="P42" s="46" t="n">
        <v>0</v>
      </c>
      <c r="Q42" s="40" t="n">
        <f aca="false">SUM(M42:P42)</f>
        <v>1</v>
      </c>
      <c r="R42" s="40" t="s">
        <v>106</v>
      </c>
      <c r="S42" s="41" t="n">
        <v>1</v>
      </c>
    </row>
    <row r="43" customFormat="false" ht="12.75" hidden="false" customHeight="false" outlineLevel="0" collapsed="false">
      <c r="H43" s="34" t="n">
        <v>11</v>
      </c>
      <c r="I43" s="34"/>
      <c r="J43" s="35" t="str">
        <f aca="false">IF(M43=1,"East",IF(N43=1,"West",IF(O43=1,"Midwest","South")))</f>
        <v>West</v>
      </c>
      <c r="K43" s="33" t="s">
        <v>46</v>
      </c>
      <c r="M43" s="45" t="n">
        <v>0</v>
      </c>
      <c r="N43" s="35" t="n">
        <v>1</v>
      </c>
      <c r="O43" s="41" t="n">
        <v>0</v>
      </c>
      <c r="P43" s="46" t="n">
        <v>0</v>
      </c>
      <c r="Q43" s="40" t="n">
        <f aca="false">SUM(M43:P43)</f>
        <v>1</v>
      </c>
      <c r="R43" s="40" t="s">
        <v>106</v>
      </c>
      <c r="S43" s="41" t="n">
        <v>1</v>
      </c>
    </row>
    <row r="44" customFormat="false" ht="12.75" hidden="false" customHeight="false" outlineLevel="0" collapsed="false">
      <c r="H44" s="34" t="n">
        <v>11</v>
      </c>
      <c r="I44" s="34"/>
      <c r="J44" s="35" t="str">
        <f aca="false">IF(M44=1,"East",IF(N44=1,"West",IF(O44=1,"Midwest","South")))</f>
        <v>Midwest</v>
      </c>
      <c r="K44" s="33" t="s">
        <v>47</v>
      </c>
      <c r="M44" s="45" t="n">
        <v>0</v>
      </c>
      <c r="N44" s="35" t="n">
        <v>0</v>
      </c>
      <c r="O44" s="41" t="n">
        <v>1</v>
      </c>
      <c r="P44" s="46" t="n">
        <v>0</v>
      </c>
      <c r="Q44" s="40" t="n">
        <f aca="false">SUM(M44:P44)</f>
        <v>1</v>
      </c>
      <c r="R44" s="40" t="s">
        <v>106</v>
      </c>
      <c r="S44" s="41" t="n">
        <v>1</v>
      </c>
    </row>
    <row r="45" customFormat="false" ht="12.75" hidden="false" customHeight="false" outlineLevel="0" collapsed="false">
      <c r="H45" s="34" t="n">
        <v>11</v>
      </c>
      <c r="I45" s="34"/>
      <c r="J45" s="35" t="str">
        <f aca="false">IF(M45=1,"East",IF(N45=1,"West",IF(O45=1,"Midwest","South")))</f>
        <v>South</v>
      </c>
      <c r="K45" s="33" t="s">
        <v>48</v>
      </c>
      <c r="M45" s="45" t="n">
        <v>0</v>
      </c>
      <c r="N45" s="41" t="n">
        <v>0</v>
      </c>
      <c r="O45" s="41" t="n">
        <v>0</v>
      </c>
      <c r="P45" s="46" t="n">
        <v>1</v>
      </c>
      <c r="Q45" s="40" t="n">
        <f aca="false">SUM(M45:P45)</f>
        <v>1</v>
      </c>
      <c r="R45" s="40" t="s">
        <v>106</v>
      </c>
      <c r="S45" s="41" t="n">
        <v>1</v>
      </c>
    </row>
    <row r="46" customFormat="false" ht="12.75" hidden="false" customHeight="false" outlineLevel="0" collapsed="false">
      <c r="H46" s="34" t="n">
        <v>12</v>
      </c>
      <c r="I46" s="34"/>
      <c r="J46" s="35" t="str">
        <f aca="false">IF(M46=1,"East",IF(N46=1,"West",IF(O46=1,"Midwest","South")))</f>
        <v>East</v>
      </c>
      <c r="K46" s="33" t="s">
        <v>49</v>
      </c>
      <c r="M46" s="45" t="n">
        <v>1</v>
      </c>
      <c r="N46" s="35" t="n">
        <v>0</v>
      </c>
      <c r="O46" s="41" t="n">
        <v>0</v>
      </c>
      <c r="P46" s="46" t="n">
        <v>0</v>
      </c>
      <c r="Q46" s="40" t="n">
        <f aca="false">SUM(M46:P46)</f>
        <v>1</v>
      </c>
      <c r="R46" s="40" t="s">
        <v>106</v>
      </c>
      <c r="S46" s="41" t="n">
        <v>1</v>
      </c>
    </row>
    <row r="47" customFormat="false" ht="12.75" hidden="false" customHeight="false" outlineLevel="0" collapsed="false">
      <c r="H47" s="34" t="n">
        <v>12</v>
      </c>
      <c r="I47" s="34"/>
      <c r="J47" s="35" t="str">
        <f aca="false">IF(M47=1,"East",IF(N47=1,"West",IF(O47=1,"Midwest","South")))</f>
        <v>West</v>
      </c>
      <c r="K47" s="33" t="s">
        <v>50</v>
      </c>
      <c r="M47" s="45" t="n">
        <v>0</v>
      </c>
      <c r="N47" s="35" t="n">
        <v>1</v>
      </c>
      <c r="O47" s="41" t="n">
        <v>0</v>
      </c>
      <c r="P47" s="46" t="n">
        <v>0</v>
      </c>
      <c r="Q47" s="40" t="n">
        <f aca="false">SUM(M47:P47)</f>
        <v>1</v>
      </c>
      <c r="R47" s="40" t="s">
        <v>106</v>
      </c>
      <c r="S47" s="41" t="n">
        <v>1</v>
      </c>
    </row>
    <row r="48" customFormat="false" ht="12.75" hidden="false" customHeight="false" outlineLevel="0" collapsed="false">
      <c r="H48" s="34" t="n">
        <v>12</v>
      </c>
      <c r="I48" s="34"/>
      <c r="J48" s="35" t="str">
        <f aca="false">IF(M48=1,"East",IF(N48=1,"West",IF(O48=1,"Midwest","South")))</f>
        <v>Midwest</v>
      </c>
      <c r="K48" s="33" t="s">
        <v>51</v>
      </c>
      <c r="M48" s="45" t="n">
        <v>0</v>
      </c>
      <c r="N48" s="35" t="n">
        <v>0</v>
      </c>
      <c r="O48" s="41" t="n">
        <v>1</v>
      </c>
      <c r="P48" s="46" t="n">
        <v>0</v>
      </c>
      <c r="Q48" s="40" t="n">
        <f aca="false">SUM(M48:P48)</f>
        <v>1</v>
      </c>
      <c r="R48" s="40" t="s">
        <v>106</v>
      </c>
      <c r="S48" s="41" t="n">
        <v>1</v>
      </c>
    </row>
    <row r="49" customFormat="false" ht="12.75" hidden="false" customHeight="false" outlineLevel="0" collapsed="false">
      <c r="H49" s="34" t="n">
        <v>12</v>
      </c>
      <c r="I49" s="34"/>
      <c r="J49" s="35" t="str">
        <f aca="false">IF(M49=1,"East",IF(N49=1,"West",IF(O49=1,"Midwest","South")))</f>
        <v>South</v>
      </c>
      <c r="K49" s="33" t="s">
        <v>52</v>
      </c>
      <c r="M49" s="45" t="n">
        <v>0</v>
      </c>
      <c r="N49" s="41" t="n">
        <v>0</v>
      </c>
      <c r="O49" s="41" t="n">
        <v>0</v>
      </c>
      <c r="P49" s="46" t="n">
        <v>1</v>
      </c>
      <c r="Q49" s="40" t="n">
        <f aca="false">SUM(M49:P49)</f>
        <v>1</v>
      </c>
      <c r="R49" s="40" t="s">
        <v>106</v>
      </c>
      <c r="S49" s="41" t="n">
        <v>1</v>
      </c>
    </row>
    <row r="50" customFormat="false" ht="12.75" hidden="false" customHeight="false" outlineLevel="0" collapsed="false">
      <c r="H50" s="34" t="n">
        <v>13</v>
      </c>
      <c r="I50" s="34"/>
      <c r="J50" s="35" t="str">
        <f aca="false">IF(M50=1,"East",IF(N50=1,"West",IF(O50=1,"Midwest","South")))</f>
        <v>East</v>
      </c>
      <c r="K50" s="33" t="s">
        <v>53</v>
      </c>
      <c r="M50" s="45" t="n">
        <v>1</v>
      </c>
      <c r="N50" s="35" t="n">
        <v>0</v>
      </c>
      <c r="O50" s="41" t="n">
        <v>0</v>
      </c>
      <c r="P50" s="46" t="n">
        <v>0</v>
      </c>
      <c r="Q50" s="40" t="n">
        <f aca="false">SUM(M50:P50)</f>
        <v>1</v>
      </c>
      <c r="R50" s="40" t="s">
        <v>106</v>
      </c>
      <c r="S50" s="41" t="n">
        <v>1</v>
      </c>
    </row>
    <row r="51" customFormat="false" ht="12.75" hidden="false" customHeight="false" outlineLevel="0" collapsed="false">
      <c r="H51" s="34" t="n">
        <v>13</v>
      </c>
      <c r="I51" s="34"/>
      <c r="J51" s="35" t="str">
        <f aca="false">IF(M51=1,"East",IF(N51=1,"West",IF(O51=1,"Midwest","South")))</f>
        <v>West</v>
      </c>
      <c r="K51" s="33" t="s">
        <v>54</v>
      </c>
      <c r="M51" s="45" t="n">
        <v>0</v>
      </c>
      <c r="N51" s="35" t="n">
        <v>1</v>
      </c>
      <c r="O51" s="41" t="n">
        <v>0</v>
      </c>
      <c r="P51" s="46" t="n">
        <v>0</v>
      </c>
      <c r="Q51" s="40" t="n">
        <f aca="false">SUM(M51:P51)</f>
        <v>1</v>
      </c>
      <c r="R51" s="40" t="s">
        <v>106</v>
      </c>
      <c r="S51" s="41" t="n">
        <v>1</v>
      </c>
    </row>
    <row r="52" customFormat="false" ht="12.75" hidden="false" customHeight="false" outlineLevel="0" collapsed="false">
      <c r="H52" s="34" t="n">
        <v>13</v>
      </c>
      <c r="I52" s="34"/>
      <c r="J52" s="35" t="str">
        <f aca="false">IF(M52=1,"East",IF(N52=1,"West",IF(O52=1,"Midwest","South")))</f>
        <v>Midwest</v>
      </c>
      <c r="K52" s="33" t="s">
        <v>55</v>
      </c>
      <c r="M52" s="45" t="n">
        <v>0</v>
      </c>
      <c r="N52" s="35" t="n">
        <v>0</v>
      </c>
      <c r="O52" s="41" t="n">
        <v>1</v>
      </c>
      <c r="P52" s="46" t="n">
        <v>0</v>
      </c>
      <c r="Q52" s="40" t="n">
        <f aca="false">SUM(M52:P52)</f>
        <v>1</v>
      </c>
      <c r="R52" s="40" t="s">
        <v>106</v>
      </c>
      <c r="S52" s="41" t="n">
        <v>1</v>
      </c>
    </row>
    <row r="53" customFormat="false" ht="12.75" hidden="false" customHeight="false" outlineLevel="0" collapsed="false">
      <c r="H53" s="34" t="n">
        <v>13</v>
      </c>
      <c r="I53" s="34"/>
      <c r="J53" s="35" t="str">
        <f aca="false">IF(M53=1,"East",IF(N53=1,"West",IF(O53=1,"Midwest","South")))</f>
        <v>South</v>
      </c>
      <c r="K53" s="33" t="s">
        <v>56</v>
      </c>
      <c r="M53" s="45" t="n">
        <v>0</v>
      </c>
      <c r="N53" s="41" t="n">
        <v>0</v>
      </c>
      <c r="O53" s="41" t="n">
        <v>0</v>
      </c>
      <c r="P53" s="46" t="n">
        <v>1</v>
      </c>
      <c r="Q53" s="40" t="n">
        <f aca="false">SUM(M53:P53)</f>
        <v>1</v>
      </c>
      <c r="R53" s="40" t="s">
        <v>106</v>
      </c>
      <c r="S53" s="41" t="n">
        <v>1</v>
      </c>
    </row>
    <row r="54" customFormat="false" ht="12.75" hidden="false" customHeight="false" outlineLevel="0" collapsed="false">
      <c r="H54" s="34" t="n">
        <v>14</v>
      </c>
      <c r="I54" s="34"/>
      <c r="J54" s="35" t="str">
        <f aca="false">IF(M54=1,"East",IF(N54=1,"West",IF(O54=1,"Midwest","South")))</f>
        <v>East</v>
      </c>
      <c r="K54" s="33" t="s">
        <v>57</v>
      </c>
      <c r="M54" s="45" t="n">
        <v>1</v>
      </c>
      <c r="N54" s="35" t="n">
        <v>0</v>
      </c>
      <c r="O54" s="41" t="n">
        <v>0</v>
      </c>
      <c r="P54" s="46" t="n">
        <v>0</v>
      </c>
      <c r="Q54" s="40" t="n">
        <f aca="false">SUM(M54:P54)</f>
        <v>1</v>
      </c>
      <c r="R54" s="40" t="s">
        <v>106</v>
      </c>
      <c r="S54" s="41" t="n">
        <v>1</v>
      </c>
    </row>
    <row r="55" customFormat="false" ht="12.75" hidden="false" customHeight="false" outlineLevel="0" collapsed="false">
      <c r="H55" s="34" t="n">
        <v>14</v>
      </c>
      <c r="I55" s="34"/>
      <c r="J55" s="35" t="str">
        <f aca="false">IF(M55=1,"East",IF(N55=1,"West",IF(O55=1,"Midwest","South")))</f>
        <v>West</v>
      </c>
      <c r="K55" s="33" t="s">
        <v>58</v>
      </c>
      <c r="M55" s="45" t="n">
        <v>0</v>
      </c>
      <c r="N55" s="35" t="n">
        <v>1</v>
      </c>
      <c r="O55" s="41" t="n">
        <v>0</v>
      </c>
      <c r="P55" s="46" t="n">
        <v>0</v>
      </c>
      <c r="Q55" s="40" t="n">
        <f aca="false">SUM(M55:P55)</f>
        <v>1</v>
      </c>
      <c r="R55" s="40" t="s">
        <v>106</v>
      </c>
      <c r="S55" s="41" t="n">
        <v>1</v>
      </c>
    </row>
    <row r="56" customFormat="false" ht="12.75" hidden="false" customHeight="false" outlineLevel="0" collapsed="false">
      <c r="H56" s="34" t="n">
        <v>14</v>
      </c>
      <c r="I56" s="34"/>
      <c r="J56" s="35" t="str">
        <f aca="false">IF(M56=1,"East",IF(N56=1,"West",IF(O56=1,"Midwest","South")))</f>
        <v>Midwest</v>
      </c>
      <c r="K56" s="33" t="s">
        <v>59</v>
      </c>
      <c r="M56" s="45" t="n">
        <v>0</v>
      </c>
      <c r="N56" s="35" t="n">
        <v>0</v>
      </c>
      <c r="O56" s="41" t="n">
        <v>1</v>
      </c>
      <c r="P56" s="46" t="n">
        <v>0</v>
      </c>
      <c r="Q56" s="40" t="n">
        <f aca="false">SUM(M56:P56)</f>
        <v>1</v>
      </c>
      <c r="R56" s="40" t="s">
        <v>106</v>
      </c>
      <c r="S56" s="41" t="n">
        <v>1</v>
      </c>
    </row>
    <row r="57" customFormat="false" ht="12.75" hidden="false" customHeight="false" outlineLevel="0" collapsed="false">
      <c r="H57" s="34" t="n">
        <v>14</v>
      </c>
      <c r="I57" s="34"/>
      <c r="J57" s="35" t="str">
        <f aca="false">IF(M57=1,"East",IF(N57=1,"West",IF(O57=1,"Midwest","South")))</f>
        <v>South</v>
      </c>
      <c r="K57" s="33" t="s">
        <v>60</v>
      </c>
      <c r="M57" s="45" t="n">
        <v>0</v>
      </c>
      <c r="N57" s="41" t="n">
        <v>0</v>
      </c>
      <c r="O57" s="41" t="n">
        <v>0</v>
      </c>
      <c r="P57" s="46" t="n">
        <v>1</v>
      </c>
      <c r="Q57" s="40" t="n">
        <f aca="false">SUM(M57:P57)</f>
        <v>1</v>
      </c>
      <c r="R57" s="40" t="s">
        <v>106</v>
      </c>
      <c r="S57" s="41" t="n">
        <v>1</v>
      </c>
    </row>
    <row r="58" customFormat="false" ht="12.75" hidden="false" customHeight="false" outlineLevel="0" collapsed="false">
      <c r="H58" s="34" t="n">
        <v>15</v>
      </c>
      <c r="I58" s="34"/>
      <c r="J58" s="35" t="str">
        <f aca="false">IF(M58=1,"East",IF(N58=1,"West",IF(O58=1,"Midwest","South")))</f>
        <v>East</v>
      </c>
      <c r="K58" s="33" t="s">
        <v>61</v>
      </c>
      <c r="M58" s="45" t="n">
        <v>1</v>
      </c>
      <c r="N58" s="35" t="n">
        <v>0</v>
      </c>
      <c r="O58" s="41" t="n">
        <v>0</v>
      </c>
      <c r="P58" s="46" t="n">
        <v>0</v>
      </c>
      <c r="Q58" s="40" t="n">
        <f aca="false">SUM(M58:P58)</f>
        <v>1</v>
      </c>
      <c r="R58" s="40" t="s">
        <v>106</v>
      </c>
      <c r="S58" s="41" t="n">
        <v>1</v>
      </c>
    </row>
    <row r="59" customFormat="false" ht="12.75" hidden="false" customHeight="false" outlineLevel="0" collapsed="false">
      <c r="H59" s="34" t="n">
        <v>15</v>
      </c>
      <c r="I59" s="34"/>
      <c r="J59" s="35" t="str">
        <f aca="false">IF(M59=1,"East",IF(N59=1,"West",IF(O59=1,"Midwest","South")))</f>
        <v>West</v>
      </c>
      <c r="K59" s="33" t="s">
        <v>62</v>
      </c>
      <c r="M59" s="45" t="n">
        <v>0</v>
      </c>
      <c r="N59" s="35" t="n">
        <v>1</v>
      </c>
      <c r="O59" s="41" t="n">
        <v>0</v>
      </c>
      <c r="P59" s="46" t="n">
        <v>0</v>
      </c>
      <c r="Q59" s="40" t="n">
        <f aca="false">SUM(M59:P59)</f>
        <v>1</v>
      </c>
      <c r="R59" s="40" t="s">
        <v>106</v>
      </c>
      <c r="S59" s="41" t="n">
        <v>1</v>
      </c>
    </row>
    <row r="60" customFormat="false" ht="12.75" hidden="false" customHeight="false" outlineLevel="0" collapsed="false">
      <c r="H60" s="34" t="n">
        <v>15</v>
      </c>
      <c r="I60" s="34"/>
      <c r="J60" s="35" t="str">
        <f aca="false">IF(M60=1,"East",IF(N60=1,"West",IF(O60=1,"Midwest","South")))</f>
        <v>Midwest</v>
      </c>
      <c r="K60" s="33" t="s">
        <v>63</v>
      </c>
      <c r="M60" s="45" t="n">
        <v>0</v>
      </c>
      <c r="N60" s="35" t="n">
        <v>0</v>
      </c>
      <c r="O60" s="41" t="n">
        <v>1</v>
      </c>
      <c r="P60" s="46" t="n">
        <v>0</v>
      </c>
      <c r="Q60" s="40" t="n">
        <f aca="false">SUM(M60:P60)</f>
        <v>1</v>
      </c>
      <c r="R60" s="40" t="s">
        <v>106</v>
      </c>
      <c r="S60" s="41" t="n">
        <v>1</v>
      </c>
    </row>
    <row r="61" customFormat="false" ht="12.75" hidden="false" customHeight="false" outlineLevel="0" collapsed="false">
      <c r="H61" s="34" t="n">
        <v>15</v>
      </c>
      <c r="I61" s="34"/>
      <c r="J61" s="35" t="str">
        <f aca="false">IF(M61=1,"East",IF(N61=1,"West",IF(O61=1,"Midwest","South")))</f>
        <v>South</v>
      </c>
      <c r="K61" s="33" t="s">
        <v>64</v>
      </c>
      <c r="M61" s="45" t="n">
        <v>0</v>
      </c>
      <c r="N61" s="41" t="n">
        <v>0</v>
      </c>
      <c r="O61" s="41" t="n">
        <v>0</v>
      </c>
      <c r="P61" s="46" t="n">
        <v>1</v>
      </c>
      <c r="Q61" s="40" t="n">
        <f aca="false">SUM(M61:P61)</f>
        <v>1</v>
      </c>
      <c r="R61" s="40" t="s">
        <v>106</v>
      </c>
      <c r="S61" s="41" t="n">
        <v>1</v>
      </c>
    </row>
    <row r="62" customFormat="false" ht="12.75" hidden="false" customHeight="false" outlineLevel="0" collapsed="false">
      <c r="H62" s="34" t="n">
        <v>16</v>
      </c>
      <c r="I62" s="34"/>
      <c r="J62" s="35" t="str">
        <f aca="false">IF(M62=1,"East",IF(N62=1,"West",IF(O62=1,"Midwest","South")))</f>
        <v>East</v>
      </c>
      <c r="K62" s="33" t="s">
        <v>65</v>
      </c>
      <c r="M62" s="45" t="n">
        <v>1</v>
      </c>
      <c r="N62" s="35" t="n">
        <v>0</v>
      </c>
      <c r="O62" s="41" t="n">
        <v>0</v>
      </c>
      <c r="P62" s="46" t="n">
        <v>0</v>
      </c>
      <c r="Q62" s="40" t="n">
        <f aca="false">SUM(M62:P62)</f>
        <v>1</v>
      </c>
      <c r="R62" s="40" t="s">
        <v>106</v>
      </c>
      <c r="S62" s="41" t="n">
        <v>1</v>
      </c>
    </row>
    <row r="63" customFormat="false" ht="12.75" hidden="false" customHeight="false" outlineLevel="0" collapsed="false">
      <c r="H63" s="34" t="n">
        <v>16</v>
      </c>
      <c r="I63" s="34"/>
      <c r="J63" s="35" t="str">
        <f aca="false">IF(M63=1,"East",IF(N63=1,"West",IF(O63=1,"Midwest","South")))</f>
        <v>West</v>
      </c>
      <c r="K63" s="33" t="s">
        <v>66</v>
      </c>
      <c r="M63" s="45" t="n">
        <v>0</v>
      </c>
      <c r="N63" s="35" t="n">
        <v>1</v>
      </c>
      <c r="O63" s="41" t="n">
        <v>0</v>
      </c>
      <c r="P63" s="46" t="n">
        <v>0</v>
      </c>
      <c r="Q63" s="40" t="n">
        <f aca="false">SUM(M63:P63)</f>
        <v>1</v>
      </c>
      <c r="R63" s="40" t="s">
        <v>106</v>
      </c>
      <c r="S63" s="41" t="n">
        <v>1</v>
      </c>
    </row>
    <row r="64" customFormat="false" ht="12.75" hidden="false" customHeight="false" outlineLevel="0" collapsed="false">
      <c r="H64" s="34" t="n">
        <v>16</v>
      </c>
      <c r="I64" s="34"/>
      <c r="J64" s="35" t="str">
        <f aca="false">IF(M64=1,"East",IF(N64=1,"West",IF(O64=1,"Midwest","South")))</f>
        <v>Midwest</v>
      </c>
      <c r="K64" s="33" t="s">
        <v>67</v>
      </c>
      <c r="M64" s="45" t="n">
        <v>0</v>
      </c>
      <c r="N64" s="35" t="n">
        <v>0</v>
      </c>
      <c r="O64" s="41" t="n">
        <v>1</v>
      </c>
      <c r="P64" s="46" t="n">
        <v>0</v>
      </c>
      <c r="Q64" s="40" t="n">
        <f aca="false">SUM(M64:P64)</f>
        <v>1</v>
      </c>
      <c r="R64" s="40" t="s">
        <v>106</v>
      </c>
      <c r="S64" s="41" t="n">
        <v>1</v>
      </c>
    </row>
    <row r="65" customFormat="false" ht="13.5" hidden="false" customHeight="false" outlineLevel="0" collapsed="false">
      <c r="H65" s="34" t="n">
        <v>16</v>
      </c>
      <c r="I65" s="34"/>
      <c r="J65" s="35" t="str">
        <f aca="false">IF(M65=1,"East",IF(N65=1,"West",IF(O65=1,"Midwest","South")))</f>
        <v>South</v>
      </c>
      <c r="K65" s="33" t="s">
        <v>68</v>
      </c>
      <c r="M65" s="52" t="n">
        <v>0</v>
      </c>
      <c r="N65" s="53" t="n">
        <v>0</v>
      </c>
      <c r="O65" s="53" t="n">
        <v>0</v>
      </c>
      <c r="P65" s="54" t="n">
        <v>1</v>
      </c>
      <c r="Q65" s="40" t="n">
        <f aca="false">SUM(M65:P65)</f>
        <v>1</v>
      </c>
      <c r="R65" s="40" t="s">
        <v>106</v>
      </c>
      <c r="S65" s="41" t="n">
        <v>1</v>
      </c>
      <c r="T65" s="35"/>
    </row>
    <row r="66" customFormat="false" ht="12.75" hidden="false" customHeight="false" outlineLevel="0" collapsed="false">
      <c r="H66" s="34"/>
      <c r="I66" s="34"/>
      <c r="J66" s="35"/>
      <c r="M66" s="34" t="n">
        <f aca="false">SUM(M2:M65)</f>
        <v>16</v>
      </c>
      <c r="N66" s="34" t="n">
        <f aca="false">SUM(N2:N65)</f>
        <v>16</v>
      </c>
      <c r="O66" s="34" t="n">
        <f aca="false">SUM(O2:O65)</f>
        <v>16</v>
      </c>
      <c r="P66" s="34" t="n">
        <f aca="false">SUM(P2:P65)</f>
        <v>16</v>
      </c>
      <c r="S66" s="40"/>
      <c r="T66" s="40"/>
      <c r="U66" s="41"/>
      <c r="V66" s="35"/>
    </row>
    <row r="67" customFormat="false" ht="12.75" hidden="false" customHeight="false" outlineLevel="0" collapsed="false">
      <c r="M67" s="34" t="s">
        <v>106</v>
      </c>
      <c r="N67" s="34" t="s">
        <v>106</v>
      </c>
      <c r="O67" s="34" t="s">
        <v>106</v>
      </c>
      <c r="P67" s="34" t="s">
        <v>106</v>
      </c>
      <c r="S67" s="34"/>
    </row>
    <row r="68" customFormat="false" ht="12.75" hidden="false" customHeight="false" outlineLevel="0" collapsed="false">
      <c r="M68" s="55" t="n">
        <v>16</v>
      </c>
      <c r="N68" s="55" t="n">
        <v>16</v>
      </c>
      <c r="O68" s="55" t="n">
        <v>16</v>
      </c>
      <c r="P68" s="55" t="n">
        <v>16</v>
      </c>
      <c r="S68" s="34"/>
    </row>
    <row r="69" customFormat="false" ht="12.75" hidden="false" customHeight="false" outlineLevel="0" collapsed="false">
      <c r="M69" s="34"/>
      <c r="N69" s="34"/>
      <c r="O69" s="34"/>
      <c r="P69" s="34"/>
      <c r="Q69" s="34"/>
      <c r="R69" s="34"/>
      <c r="S69" s="34"/>
    </row>
    <row r="70" customFormat="false" ht="12.75" hidden="false" customHeight="false" outlineLevel="0" collapsed="false">
      <c r="J70" s="56" t="s">
        <v>107</v>
      </c>
      <c r="K70" s="56"/>
      <c r="L70" s="56"/>
      <c r="M70" s="56"/>
      <c r="N70" s="56"/>
      <c r="O70" s="56"/>
      <c r="P70" s="56"/>
      <c r="Q70" s="56"/>
      <c r="T70" s="56" t="s">
        <v>108</v>
      </c>
      <c r="U70" s="56"/>
      <c r="V70" s="56"/>
      <c r="W70" s="56"/>
      <c r="X70" s="56"/>
      <c r="Z70" s="56" t="s">
        <v>109</v>
      </c>
      <c r="AA70" s="56"/>
      <c r="AB70" s="56"/>
      <c r="AC70" s="56"/>
      <c r="AD70" s="56"/>
    </row>
    <row r="71" customFormat="false" ht="12.75" hidden="false" customHeight="false" outlineLevel="0" collapsed="false">
      <c r="J71" s="33" t="s">
        <v>85</v>
      </c>
      <c r="K71" s="33" t="s">
        <v>81</v>
      </c>
      <c r="M71" s="33" t="s">
        <v>82</v>
      </c>
      <c r="O71" s="33" t="s">
        <v>83</v>
      </c>
      <c r="Q71" s="33" t="s">
        <v>84</v>
      </c>
      <c r="T71" s="33" t="s">
        <v>85</v>
      </c>
      <c r="U71" s="33" t="s">
        <v>81</v>
      </c>
      <c r="V71" s="33" t="s">
        <v>82</v>
      </c>
      <c r="W71" s="33" t="s">
        <v>83</v>
      </c>
      <c r="X71" s="33" t="s">
        <v>84</v>
      </c>
      <c r="Z71" s="33" t="s">
        <v>85</v>
      </c>
      <c r="AA71" s="33" t="s">
        <v>81</v>
      </c>
      <c r="AB71" s="33" t="s">
        <v>82</v>
      </c>
      <c r="AC71" s="33" t="s">
        <v>83</v>
      </c>
      <c r="AD71" s="33" t="s">
        <v>84</v>
      </c>
    </row>
    <row r="73" customFormat="false" ht="12.75" hidden="false" customHeight="false" outlineLevel="0" collapsed="false">
      <c r="J73" s="33" t="n">
        <v>1</v>
      </c>
      <c r="K73" s="33" t="str">
        <f aca="false">VLOOKUP(K$71,$J$2:$K$5,2,FALSE())</f>
        <v>Kentucky</v>
      </c>
      <c r="L73" s="33" t="n">
        <v>1</v>
      </c>
      <c r="M73" s="33" t="str">
        <f aca="false">VLOOKUP(M$71,$J$2:$K$5,2,FALSE())</f>
        <v>Syracuse</v>
      </c>
      <c r="N73" s="33" t="n">
        <v>1</v>
      </c>
      <c r="O73" s="33" t="str">
        <f aca="false">VLOOKUP(O$71,$J$2:$K$5,2,FALSE())</f>
        <v>Kansas</v>
      </c>
      <c r="P73" s="33" t="n">
        <v>1</v>
      </c>
      <c r="Q73" s="33" t="str">
        <f aca="false">VLOOKUP(Q$71,$J$2:$K$5,2,FALSE())</f>
        <v>Duke</v>
      </c>
      <c r="U73" s="57" t="s">
        <v>70</v>
      </c>
      <c r="V73" s="57" t="s">
        <v>71</v>
      </c>
      <c r="W73" s="57" t="s">
        <v>74</v>
      </c>
      <c r="X73" s="57" t="s">
        <v>73</v>
      </c>
      <c r="AA73" s="31" t="n">
        <f aca="false">SQRT((VLOOKUP(K73,'Lat-Long'!$B$2:$D$78,2,FALSE())-VLOOKUP(U73,'Lat-Long'!$B$2:$D$78,2,FALSE()))^2+(VLOOKUP(K73,'Lat-Long'!$B$2:$D$78,3,FALSE())-VLOOKUP(U73,'Lat-Long'!$B$2:$D$78,3,FALSE()))^2)</f>
        <v>9.79228139009299</v>
      </c>
      <c r="AB73" s="31" t="n">
        <f aca="false">SQRT((VLOOKUP(M73,'Lat-Long'!$B$2:$D$78,2,FALSE())-VLOOKUP(V73,'Lat-Long'!$B$2:$D$78,2,FALSE()))^2+(VLOOKUP(M73,'Lat-Long'!$B$2:$D$78,3,FALSE())-VLOOKUP(V73,'Lat-Long'!$B$2:$D$78,3,FALSE()))^2)</f>
        <v>2.73572600322297</v>
      </c>
      <c r="AC73" s="31" t="n">
        <f aca="false">SQRT((VLOOKUP(O73,'Lat-Long'!$B$2:$D$78,2,FALSE())-VLOOKUP(W73,'Lat-Long'!$B$2:$D$78,2,FALSE()))^2+(VLOOKUP(O73,'Lat-Long'!$B$2:$D$78,3,FALSE())-VLOOKUP(W73,'Lat-Long'!$B$2:$D$78,3,FALSE()))^2)</f>
        <v>4.18121376730752</v>
      </c>
      <c r="AD73" s="31" t="n">
        <f aca="false">SQRT((VLOOKUP(Q73,'Lat-Long'!$B$2:$D$78,2,FALSE())-VLOOKUP(X73,'Lat-Long'!$B$2:$D$78,2,FALSE()))^2+(VLOOKUP(Q73,'Lat-Long'!$B$2:$D$78,3,FALSE())-VLOOKUP(X73,'Lat-Long'!$B$2:$D$78,3,FALSE()))^2)</f>
        <v>6.29744080402467</v>
      </c>
    </row>
    <row r="74" customFormat="false" ht="12.75" hidden="false" customHeight="false" outlineLevel="0" collapsed="false">
      <c r="J74" s="33" t="n">
        <v>16</v>
      </c>
      <c r="K74" s="33" t="str">
        <f aca="false">VLOOKUP(K$71,$J$62:$K$65,2,FALSE())</f>
        <v>East Tennessee State</v>
      </c>
      <c r="L74" s="33" t="n">
        <v>16</v>
      </c>
      <c r="M74" s="33" t="str">
        <f aca="false">VLOOKUP(M$71,$J$62:$K$65,2,FALSE())</f>
        <v>Vermont</v>
      </c>
      <c r="N74" s="33" t="n">
        <v>16</v>
      </c>
      <c r="O74" s="33" t="str">
        <f aca="false">VLOOKUP(O$71,$J$62:$K$65,2,FALSE())</f>
        <v>Lehigh</v>
      </c>
      <c r="P74" s="33" t="n">
        <v>16</v>
      </c>
      <c r="Q74" s="33" t="str">
        <f aca="false">VLOOKUP(Q$71,$J$62:$K$65,2,FALSE())</f>
        <v>Arkansas-Pine Bluff</v>
      </c>
      <c r="U74" s="57" t="s">
        <v>70</v>
      </c>
      <c r="V74" s="57" t="s">
        <v>71</v>
      </c>
      <c r="W74" s="57" t="s">
        <v>74</v>
      </c>
      <c r="X74" s="57" t="s">
        <v>73</v>
      </c>
      <c r="AA74" s="31" t="n">
        <f aca="false">SQRT((VLOOKUP(K74,'Lat-Long'!$B$2:$D$78,2,FALSE())-VLOOKUP(U74,'Lat-Long'!$B$2:$D$78,2,FALSE()))^2+(VLOOKUP(K74,'Lat-Long'!$B$2:$D$78,3,FALSE())-VLOOKUP(U74,'Lat-Long'!$B$2:$D$78,3,FALSE()))^2)</f>
        <v>9.9798474967228</v>
      </c>
      <c r="AB74" s="31" t="n">
        <f aca="false">SQRT((VLOOKUP(M74,'Lat-Long'!$B$2:$D$78,2,FALSE())-VLOOKUP(V74,'Lat-Long'!$B$2:$D$78,2,FALSE()))^2+(VLOOKUP(M74,'Lat-Long'!$B$2:$D$78,3,FALSE())-VLOOKUP(V74,'Lat-Long'!$B$2:$D$78,3,FALSE()))^2)</f>
        <v>5.90291352419358</v>
      </c>
      <c r="AC74" s="31" t="n">
        <f aca="false">SQRT((VLOOKUP(O74,'Lat-Long'!$B$2:$D$78,2,FALSE())-VLOOKUP(W74,'Lat-Long'!$B$2:$D$78,2,FALSE()))^2+(VLOOKUP(O74,'Lat-Long'!$B$2:$D$78,3,FALSE())-VLOOKUP(W74,'Lat-Long'!$B$2:$D$78,3,FALSE()))^2)</f>
        <v>22.7341462028508</v>
      </c>
      <c r="AD74" s="31" t="n">
        <f aca="false">SQRT((VLOOKUP(Q74,'Lat-Long'!$B$2:$D$78,2,FALSE())-VLOOKUP(X74,'Lat-Long'!$B$2:$D$78,2,FALSE()))^2+(VLOOKUP(Q74,'Lat-Long'!$B$2:$D$78,3,FALSE())-VLOOKUP(X74,'Lat-Long'!$B$2:$D$78,3,FALSE()))^2)</f>
        <v>11.0567854622587</v>
      </c>
    </row>
    <row r="75" customFormat="false" ht="12.75" hidden="false" customHeight="false" outlineLevel="0" collapsed="false">
      <c r="J75" s="36" t="s">
        <v>115</v>
      </c>
      <c r="K75" s="33" t="n">
        <f aca="true">RAND()</f>
        <v>0.822475666634765</v>
      </c>
      <c r="M75" s="33" t="n">
        <f aca="true">RAND()</f>
        <v>0.860733805154632</v>
      </c>
      <c r="O75" s="33" t="n">
        <f aca="true">RAND()</f>
        <v>0.947987005450693</v>
      </c>
      <c r="Q75" s="33" t="n">
        <f aca="true">RAND()</f>
        <v>0.16525711343114</v>
      </c>
      <c r="U75" s="57"/>
      <c r="V75" s="57"/>
      <c r="W75" s="57"/>
      <c r="X75" s="57"/>
      <c r="AA75" s="31"/>
      <c r="AB75" s="31"/>
      <c r="AC75" s="31"/>
      <c r="AD75" s="31"/>
    </row>
    <row r="76" customFormat="false" ht="12.75" hidden="false" customHeight="false" outlineLevel="0" collapsed="false">
      <c r="AA76" s="31"/>
      <c r="AB76" s="31"/>
      <c r="AC76" s="31"/>
      <c r="AD76" s="31"/>
    </row>
    <row r="77" customFormat="false" ht="12.75" hidden="false" customHeight="false" outlineLevel="0" collapsed="false">
      <c r="J77" s="33" t="n">
        <v>2</v>
      </c>
      <c r="K77" s="33" t="str">
        <f aca="false">VLOOKUP(K$71,$J$6:$K$9,2,FALSE())</f>
        <v>West Virginia</v>
      </c>
      <c r="L77" s="33" t="n">
        <v>2</v>
      </c>
      <c r="M77" s="33" t="str">
        <f aca="false">VLOOKUP(M$71,$J$6:$K$9,2,FALSE())</f>
        <v>Kansas State</v>
      </c>
      <c r="N77" s="33" t="n">
        <v>2</v>
      </c>
      <c r="O77" s="33" t="str">
        <f aca="false">VLOOKUP(O$71,$J$6:$K$9,2,FALSE())</f>
        <v>Ohio State</v>
      </c>
      <c r="P77" s="33" t="n">
        <v>2</v>
      </c>
      <c r="Q77" s="33" t="str">
        <f aca="false">VLOOKUP(Q$71,$J$6:$K$9,2,FALSE())</f>
        <v>Villanova</v>
      </c>
      <c r="U77" s="57" t="s">
        <v>71</v>
      </c>
      <c r="V77" s="57" t="s">
        <v>74</v>
      </c>
      <c r="W77" s="57" t="s">
        <v>75</v>
      </c>
      <c r="X77" s="57" t="s">
        <v>76</v>
      </c>
      <c r="AA77" s="31" t="n">
        <f aca="false">SQRT((VLOOKUP(K77,'Lat-Long'!$B$2:$D$78,2,FALSE())-VLOOKUP(U77,'Lat-Long'!$B$2:$D$78,2,FALSE()))^2+(VLOOKUP(K77,'Lat-Long'!$B$2:$D$78,3,FALSE())-VLOOKUP(U77,'Lat-Long'!$B$2:$D$78,3,FALSE()))^2)</f>
        <v>3.43053923935452</v>
      </c>
      <c r="AB77" s="31" t="n">
        <f aca="false">SQRT((VLOOKUP(M77,'Lat-Long'!$B$2:$D$78,2,FALSE())-VLOOKUP(V77,'Lat-Long'!$B$2:$D$78,2,FALSE()))^2+(VLOOKUP(M77,'Lat-Long'!$B$2:$D$78,3,FALSE())-VLOOKUP(V77,'Lat-Long'!$B$2:$D$78,3,FALSE()))^2)</f>
        <v>5.28529073114176</v>
      </c>
      <c r="AC77" s="31" t="n">
        <f aca="false">SQRT((VLOOKUP(O77,'Lat-Long'!$B$2:$D$78,2,FALSE())-VLOOKUP(W77,'Lat-Long'!$B$2:$D$78,2,FALSE()))^2+(VLOOKUP(O77,'Lat-Long'!$B$2:$D$78,3,FALSE())-VLOOKUP(W77,'Lat-Long'!$B$2:$D$78,3,FALSE()))^2)</f>
        <v>5.8535377325476</v>
      </c>
      <c r="AD77" s="31" t="n">
        <f aca="false">SQRT((VLOOKUP(Q77,'Lat-Long'!$B$2:$D$78,2,FALSE())-VLOOKUP(X77,'Lat-Long'!$B$2:$D$78,2,FALSE()))^2+(VLOOKUP(Q77,'Lat-Long'!$B$2:$D$78,3,FALSE())-VLOOKUP(X77,'Lat-Long'!$B$2:$D$78,3,FALSE()))^2)</f>
        <v>4.13498806921897</v>
      </c>
    </row>
    <row r="78" customFormat="false" ht="12.75" hidden="false" customHeight="false" outlineLevel="0" collapsed="false">
      <c r="J78" s="33" t="n">
        <v>15</v>
      </c>
      <c r="K78" s="33" t="str">
        <f aca="false">VLOOKUP(K$71,$J$58:$K$61,2,FALSE())</f>
        <v>Morgan State</v>
      </c>
      <c r="L78" s="33" t="n">
        <v>15</v>
      </c>
      <c r="M78" s="33" t="str">
        <f aca="false">VLOOKUP(M$71,$J$58:$K$61,2,FALSE())</f>
        <v>North Texas</v>
      </c>
      <c r="N78" s="33" t="n">
        <v>15</v>
      </c>
      <c r="O78" s="33" t="str">
        <f aca="false">VLOOKUP(O$71,$J$58:$K$61,2,FALSE())</f>
        <v>US Santa Barbara</v>
      </c>
      <c r="P78" s="33" t="n">
        <v>15</v>
      </c>
      <c r="Q78" s="33" t="str">
        <f aca="false">VLOOKUP(Q$71,$J$58:$K$61,2,FALSE())</f>
        <v>Robert Morris</v>
      </c>
      <c r="U78" s="57" t="s">
        <v>71</v>
      </c>
      <c r="V78" s="57" t="s">
        <v>74</v>
      </c>
      <c r="W78" s="57" t="s">
        <v>75</v>
      </c>
      <c r="X78" s="57" t="s">
        <v>76</v>
      </c>
      <c r="AA78" s="31" t="n">
        <f aca="false">SQRT((VLOOKUP(K78,'Lat-Long'!$B$2:$D$78,2,FALSE())-VLOOKUP(U78,'Lat-Long'!$B$2:$D$78,2,FALSE()))^2+(VLOOKUP(K78,'Lat-Long'!$B$2:$D$78,3,FALSE())-VLOOKUP(U78,'Lat-Long'!$B$2:$D$78,3,FALSE()))^2)</f>
        <v>4.22033873382617</v>
      </c>
      <c r="AB78" s="31" t="n">
        <f aca="false">SQRT((VLOOKUP(M78,'Lat-Long'!$B$2:$D$78,2,FALSE())-VLOOKUP(V78,'Lat-Long'!$B$2:$D$78,2,FALSE()))^2+(VLOOKUP(M78,'Lat-Long'!$B$2:$D$78,3,FALSE())-VLOOKUP(V78,'Lat-Long'!$B$2:$D$78,3,FALSE()))^2)</f>
        <v>2.30330205270907</v>
      </c>
      <c r="AC78" s="31" t="n">
        <f aca="false">SQRT((VLOOKUP(O78,'Lat-Long'!$B$2:$D$78,2,FALSE())-VLOOKUP(W78,'Lat-Long'!$B$2:$D$78,2,FALSE()))^2+(VLOOKUP(O78,'Lat-Long'!$B$2:$D$78,3,FALSE())-VLOOKUP(W78,'Lat-Long'!$B$2:$D$78,3,FALSE()))^2)</f>
        <v>32.9391014642671</v>
      </c>
      <c r="AD78" s="31" t="n">
        <f aca="false">SQRT((VLOOKUP(Q78,'Lat-Long'!$B$2:$D$78,2,FALSE())-VLOOKUP(X78,'Lat-Long'!$B$2:$D$78,2,FALSE()))^2+(VLOOKUP(Q78,'Lat-Long'!$B$2:$D$78,3,FALSE())-VLOOKUP(X78,'Lat-Long'!$B$2:$D$78,3,FALSE()))^2)</f>
        <v>28.4687266306882</v>
      </c>
    </row>
    <row r="79" customFormat="false" ht="12.75" hidden="false" customHeight="false" outlineLevel="0" collapsed="false">
      <c r="J79" s="36" t="s">
        <v>115</v>
      </c>
      <c r="K79" s="33" t="n">
        <f aca="true">RAND()</f>
        <v>0.00946468388194103</v>
      </c>
      <c r="M79" s="33" t="n">
        <f aca="true">RAND()</f>
        <v>0.0482037943832008</v>
      </c>
      <c r="O79" s="33" t="n">
        <f aca="true">RAND()</f>
        <v>0.490395295435195</v>
      </c>
      <c r="Q79" s="33" t="n">
        <f aca="true">RAND()</f>
        <v>0.705062308486059</v>
      </c>
      <c r="U79" s="57"/>
      <c r="V79" s="57"/>
      <c r="W79" s="57"/>
      <c r="X79" s="57"/>
      <c r="AA79" s="31"/>
      <c r="AB79" s="31"/>
      <c r="AC79" s="31"/>
      <c r="AD79" s="31"/>
    </row>
    <row r="80" customFormat="false" ht="12.75" hidden="false" customHeight="false" outlineLevel="0" collapsed="false">
      <c r="AA80" s="31"/>
      <c r="AB80" s="31"/>
      <c r="AC80" s="31"/>
      <c r="AD80" s="31"/>
    </row>
    <row r="81" customFormat="false" ht="12.75" hidden="false" customHeight="false" outlineLevel="0" collapsed="false">
      <c r="J81" s="33" t="n">
        <v>3</v>
      </c>
      <c r="K81" s="33" t="str">
        <f aca="false">VLOOKUP(K$71,$J$10:$K$13,2,FALSE())</f>
        <v>New Mexico</v>
      </c>
      <c r="L81" s="33" t="n">
        <v>3</v>
      </c>
      <c r="M81" s="33" t="str">
        <f aca="false">VLOOKUP(M$71,$J$10:$K$13,2,FALSE())</f>
        <v>Pittsburgh</v>
      </c>
      <c r="N81" s="33" t="n">
        <v>3</v>
      </c>
      <c r="O81" s="33" t="str">
        <f aca="false">VLOOKUP(O$71,$J$10:$K$13,2,FALSE())</f>
        <v>Georgetown</v>
      </c>
      <c r="P81" s="33" t="n">
        <v>3</v>
      </c>
      <c r="Q81" s="33" t="str">
        <f aca="false">VLOOKUP(Q$71,$J$10:$K$13,2,FALSE())</f>
        <v>Baylor</v>
      </c>
      <c r="U81" s="57" t="s">
        <v>72</v>
      </c>
      <c r="V81" s="57" t="s">
        <v>75</v>
      </c>
      <c r="W81" s="57" t="s">
        <v>76</v>
      </c>
      <c r="X81" s="57" t="s">
        <v>70</v>
      </c>
      <c r="AA81" s="31" t="n">
        <f aca="false">SQRT((VLOOKUP(K81,'Lat-Long'!$B$2:$D$78,2,FALSE())-VLOOKUP(U81,'Lat-Long'!$B$2:$D$78,2,FALSE()))^2+(VLOOKUP(K81,'Lat-Long'!$B$2:$D$78,3,FALSE())-VLOOKUP(U81,'Lat-Long'!$B$2:$D$78,3,FALSE()))^2)</f>
        <v>15.4096905279211</v>
      </c>
      <c r="AB81" s="31" t="n">
        <f aca="false">SQRT((VLOOKUP(M81,'Lat-Long'!$B$2:$D$78,2,FALSE())-VLOOKUP(V81,'Lat-Long'!$B$2:$D$78,2,FALSE()))^2+(VLOOKUP(M81,'Lat-Long'!$B$2:$D$78,3,FALSE())-VLOOKUP(V81,'Lat-Long'!$B$2:$D$78,3,FALSE()))^2)</f>
        <v>8.32636996866708</v>
      </c>
      <c r="AC81" s="31" t="n">
        <f aca="false">SQRT((VLOOKUP(O81,'Lat-Long'!$B$2:$D$78,2,FALSE())-VLOOKUP(W81,'Lat-Long'!$B$2:$D$78,2,FALSE()))^2+(VLOOKUP(O81,'Lat-Long'!$B$2:$D$78,3,FALSE())-VLOOKUP(W81,'Lat-Long'!$B$2:$D$78,3,FALSE()))^2)</f>
        <v>6.34053852365456</v>
      </c>
      <c r="AD81" s="31" t="n">
        <f aca="false">SQRT((VLOOKUP(Q81,'Lat-Long'!$B$2:$D$78,2,FALSE())-VLOOKUP(X81,'Lat-Long'!$B$2:$D$78,2,FALSE()))^2+(VLOOKUP(Q81,'Lat-Long'!$B$2:$D$78,3,FALSE())-VLOOKUP(X81,'Lat-Long'!$B$2:$D$78,3,FALSE()))^2)</f>
        <v>7.2513708575172</v>
      </c>
    </row>
    <row r="82" customFormat="false" ht="12.75" hidden="false" customHeight="false" outlineLevel="0" collapsed="false">
      <c r="J82" s="33" t="n">
        <v>14</v>
      </c>
      <c r="K82" s="33" t="str">
        <f aca="false">VLOOKUP(K$71,$J$54:$K$57,2,FALSE())</f>
        <v>Montana</v>
      </c>
      <c r="L82" s="33" t="n">
        <v>14</v>
      </c>
      <c r="M82" s="33" t="str">
        <f aca="false">VLOOKUP(M$71,$J$54:$K$57,2,FALSE())</f>
        <v>Oakland</v>
      </c>
      <c r="N82" s="33" t="n">
        <v>14</v>
      </c>
      <c r="O82" s="33" t="str">
        <f aca="false">VLOOKUP(O$71,$J$54:$K$57,2,FALSE())</f>
        <v>Ohio</v>
      </c>
      <c r="P82" s="33" t="n">
        <v>14</v>
      </c>
      <c r="Q82" s="33" t="str">
        <f aca="false">VLOOKUP(Q$71,$J$54:$K$57,2,FALSE())</f>
        <v>Sam Houston State</v>
      </c>
      <c r="U82" s="57" t="s">
        <v>72</v>
      </c>
      <c r="V82" s="57" t="s">
        <v>75</v>
      </c>
      <c r="W82" s="57" t="s">
        <v>76</v>
      </c>
      <c r="X82" s="57" t="s">
        <v>70</v>
      </c>
      <c r="AA82" s="31" t="n">
        <f aca="false">SQRT((VLOOKUP(K82,'Lat-Long'!$B$2:$D$78,2,FALSE())-VLOOKUP(U82,'Lat-Long'!$B$2:$D$78,2,FALSE()))^2+(VLOOKUP(K82,'Lat-Long'!$B$2:$D$78,3,FALSE())-VLOOKUP(U82,'Lat-Long'!$B$2:$D$78,3,FALSE()))^2)</f>
        <v>12.3785272673752</v>
      </c>
      <c r="AB82" s="31" t="n">
        <f aca="false">SQRT((VLOOKUP(M82,'Lat-Long'!$B$2:$D$78,2,FALSE())-VLOOKUP(V82,'Lat-Long'!$B$2:$D$78,2,FALSE()))^2+(VLOOKUP(M82,'Lat-Long'!$B$2:$D$78,3,FALSE())-VLOOKUP(V82,'Lat-Long'!$B$2:$D$78,3,FALSE()))^2)</f>
        <v>4.73927637335166</v>
      </c>
      <c r="AC82" s="31" t="n">
        <f aca="false">SQRT((VLOOKUP(O82,'Lat-Long'!$B$2:$D$78,2,FALSE())-VLOOKUP(W82,'Lat-Long'!$B$2:$D$78,2,FALSE()))^2+(VLOOKUP(O82,'Lat-Long'!$B$2:$D$78,3,FALSE())-VLOOKUP(W82,'Lat-Long'!$B$2:$D$78,3,FALSE()))^2)</f>
        <v>10.975710319445</v>
      </c>
      <c r="AD82" s="31" t="n">
        <f aca="false">SQRT((VLOOKUP(Q82,'Lat-Long'!$B$2:$D$78,2,FALSE())-VLOOKUP(X82,'Lat-Long'!$B$2:$D$78,2,FALSE()))^2+(VLOOKUP(Q82,'Lat-Long'!$B$2:$D$78,3,FALSE())-VLOOKUP(X82,'Lat-Long'!$B$2:$D$78,3,FALSE()))^2)</f>
        <v>5.52800395104166</v>
      </c>
    </row>
    <row r="83" customFormat="false" ht="12.75" hidden="false" customHeight="false" outlineLevel="0" collapsed="false">
      <c r="J83" s="36" t="s">
        <v>115</v>
      </c>
      <c r="K83" s="33" t="n">
        <f aca="true">RAND()</f>
        <v>0.527179260182548</v>
      </c>
      <c r="M83" s="33" t="n">
        <f aca="true">RAND()</f>
        <v>0.346588004473791</v>
      </c>
      <c r="O83" s="33" t="n">
        <f aca="true">RAND()</f>
        <v>0.399843617430303</v>
      </c>
      <c r="Q83" s="33" t="n">
        <f aca="true">RAND()</f>
        <v>0.491591355069197</v>
      </c>
      <c r="U83" s="57"/>
      <c r="V83" s="57"/>
      <c r="W83" s="57"/>
      <c r="X83" s="57"/>
      <c r="AA83" s="31"/>
      <c r="AB83" s="31"/>
      <c r="AC83" s="31"/>
      <c r="AD83" s="31"/>
    </row>
    <row r="84" customFormat="false" ht="12.75" hidden="false" customHeight="false" outlineLevel="0" collapsed="false">
      <c r="AA84" s="31"/>
      <c r="AB84" s="31"/>
      <c r="AC84" s="31"/>
      <c r="AD84" s="31"/>
    </row>
    <row r="85" customFormat="false" ht="12.75" hidden="false" customHeight="false" outlineLevel="0" collapsed="false">
      <c r="J85" s="33" t="n">
        <v>4</v>
      </c>
      <c r="K85" s="33" t="str">
        <f aca="false">VLOOKUP(K$71,$J$14:$K$17,2,FALSE())</f>
        <v>Wisconsin</v>
      </c>
      <c r="L85" s="33" t="n">
        <v>4</v>
      </c>
      <c r="M85" s="33" t="str">
        <f aca="false">VLOOKUP(M$71,$J$14:$K$17,2,FALSE())</f>
        <v>Vanderbilt</v>
      </c>
      <c r="N85" s="33" t="n">
        <v>4</v>
      </c>
      <c r="O85" s="33" t="str">
        <f aca="false">VLOOKUP(O$71,$J$14:$K$17,2,FALSE())</f>
        <v>Maryland</v>
      </c>
      <c r="P85" s="33" t="n">
        <v>4</v>
      </c>
      <c r="Q85" s="33" t="str">
        <f aca="false">VLOOKUP(Q$71,$J$14:$K$17,2,FALSE())</f>
        <v>Purdue</v>
      </c>
      <c r="U85" s="57" t="s">
        <v>73</v>
      </c>
      <c r="V85" s="57" t="s">
        <v>72</v>
      </c>
      <c r="W85" s="57" t="s">
        <v>77</v>
      </c>
      <c r="X85" s="57" t="s">
        <v>77</v>
      </c>
      <c r="AA85" s="31" t="n">
        <f aca="false">SQRT((VLOOKUP(K85,'Lat-Long'!$B$2:$D$78,2,FALSE())-VLOOKUP(U85,'Lat-Long'!$B$2:$D$78,2,FALSE()))^2+(VLOOKUP(K85,'Lat-Long'!$B$2:$D$78,3,FALSE())-VLOOKUP(U85,'Lat-Long'!$B$2:$D$78,3,FALSE()))^2)</f>
        <v>14.910523531678</v>
      </c>
      <c r="AB85" s="31" t="n">
        <f aca="false">SQRT((VLOOKUP(M85,'Lat-Long'!$B$2:$D$78,2,FALSE())-VLOOKUP(V85,'Lat-Long'!$B$2:$D$78,2,FALSE()))^2+(VLOOKUP(M85,'Lat-Long'!$B$2:$D$78,3,FALSE())-VLOOKUP(V85,'Lat-Long'!$B$2:$D$78,3,FALSE()))^2)</f>
        <v>35.1301176536753</v>
      </c>
      <c r="AC85" s="31" t="n">
        <f aca="false">SQRT((VLOOKUP(O85,'Lat-Long'!$B$2:$D$78,2,FALSE())-VLOOKUP(W85,'Lat-Long'!$B$2:$D$78,2,FALSE()))^2+(VLOOKUP(O85,'Lat-Long'!$B$2:$D$78,3,FALSE())-VLOOKUP(W85,'Lat-Long'!$B$2:$D$78,3,FALSE()))^2)</f>
        <v>41.4086842096576</v>
      </c>
      <c r="AD85" s="31" t="n">
        <f aca="false">SQRT((VLOOKUP(Q85,'Lat-Long'!$B$2:$D$78,2,FALSE())-VLOOKUP(X85,'Lat-Long'!$B$2:$D$78,2,FALSE()))^2+(VLOOKUP(Q85,'Lat-Long'!$B$2:$D$78,3,FALSE())-VLOOKUP(X85,'Lat-Long'!$B$2:$D$78,3,FALSE()))^2)</f>
        <v>31.3633891764486</v>
      </c>
    </row>
    <row r="86" customFormat="false" ht="12.75" hidden="false" customHeight="false" outlineLevel="0" collapsed="false">
      <c r="J86" s="33" t="n">
        <v>13</v>
      </c>
      <c r="K86" s="33" t="str">
        <f aca="false">VLOOKUP(K$71,$J$50:$K$53,2,FALSE())</f>
        <v>Wofford</v>
      </c>
      <c r="L86" s="33" t="n">
        <v>13</v>
      </c>
      <c r="M86" s="33" t="str">
        <f aca="false">VLOOKUP(M$71,$J$50:$K$53,2,FALSE())</f>
        <v>Murray State</v>
      </c>
      <c r="N86" s="33" t="n">
        <v>13</v>
      </c>
      <c r="O86" s="33" t="str">
        <f aca="false">VLOOKUP(O$71,$J$50:$K$53,2,FALSE())</f>
        <v>Houston</v>
      </c>
      <c r="P86" s="33" t="n">
        <v>13</v>
      </c>
      <c r="Q86" s="33" t="str">
        <f aca="false">VLOOKUP(Q$71,$J$50:$K$53,2,FALSE())</f>
        <v>Siena</v>
      </c>
      <c r="U86" s="57" t="s">
        <v>73</v>
      </c>
      <c r="V86" s="57" t="s">
        <v>72</v>
      </c>
      <c r="W86" s="57" t="s">
        <v>77</v>
      </c>
      <c r="X86" s="57" t="s">
        <v>77</v>
      </c>
      <c r="AA86" s="31" t="n">
        <f aca="false">SQRT((VLOOKUP(K86,'Lat-Long'!$B$2:$D$78,2,FALSE())-VLOOKUP(U86,'Lat-Long'!$B$2:$D$78,2,FALSE()))^2+(VLOOKUP(K86,'Lat-Long'!$B$2:$D$78,3,FALSE())-VLOOKUP(U86,'Lat-Long'!$B$2:$D$78,3,FALSE()))^2)</f>
        <v>4.6256514921848</v>
      </c>
      <c r="AB86" s="31" t="n">
        <f aca="false">SQRT((VLOOKUP(M86,'Lat-Long'!$B$2:$D$78,2,FALSE())-VLOOKUP(V86,'Lat-Long'!$B$2:$D$78,2,FALSE()))^2+(VLOOKUP(M86,'Lat-Long'!$B$2:$D$78,3,FALSE())-VLOOKUP(V86,'Lat-Long'!$B$2:$D$78,3,FALSE()))^2)</f>
        <v>33.5881087891522</v>
      </c>
      <c r="AC86" s="31" t="n">
        <f aca="false">SQRT((VLOOKUP(O86,'Lat-Long'!$B$2:$D$78,2,FALSE())-VLOOKUP(W86,'Lat-Long'!$B$2:$D$78,2,FALSE()))^2+(VLOOKUP(O86,'Lat-Long'!$B$2:$D$78,3,FALSE())-VLOOKUP(W86,'Lat-Long'!$B$2:$D$78,3,FALSE()))^2)</f>
        <v>28.392895277096</v>
      </c>
      <c r="AD86" s="31" t="n">
        <f aca="false">SQRT((VLOOKUP(Q86,'Lat-Long'!$B$2:$D$78,2,FALSE())-VLOOKUP(X86,'Lat-Long'!$B$2:$D$78,2,FALSE()))^2+(VLOOKUP(Q86,'Lat-Long'!$B$2:$D$78,3,FALSE())-VLOOKUP(X86,'Lat-Long'!$B$2:$D$78,3,FALSE()))^2)</f>
        <v>43.9512935614172</v>
      </c>
    </row>
    <row r="87" customFormat="false" ht="12.75" hidden="false" customHeight="false" outlineLevel="0" collapsed="false">
      <c r="J87" s="36" t="s">
        <v>115</v>
      </c>
      <c r="K87" s="33" t="n">
        <f aca="true">RAND()</f>
        <v>0.392404929939222</v>
      </c>
      <c r="M87" s="33" t="n">
        <f aca="true">RAND()</f>
        <v>0.872046137112792</v>
      </c>
      <c r="O87" s="33" t="n">
        <f aca="true">RAND()</f>
        <v>0.433732163669631</v>
      </c>
      <c r="Q87" s="33" t="n">
        <f aca="true">RAND()</f>
        <v>0.59488393129767</v>
      </c>
      <c r="U87" s="57"/>
      <c r="V87" s="57"/>
      <c r="W87" s="57"/>
      <c r="X87" s="57"/>
      <c r="AA87" s="31"/>
      <c r="AB87" s="31"/>
      <c r="AC87" s="31"/>
      <c r="AD87" s="31"/>
    </row>
    <row r="88" customFormat="false" ht="12.75" hidden="false" customHeight="false" outlineLevel="0" collapsed="false">
      <c r="AA88" s="31"/>
      <c r="AB88" s="31"/>
      <c r="AC88" s="31"/>
      <c r="AD88" s="31"/>
    </row>
    <row r="89" customFormat="false" ht="12.75" hidden="false" customHeight="false" outlineLevel="0" collapsed="false">
      <c r="J89" s="33" t="n">
        <v>5</v>
      </c>
      <c r="K89" s="33" t="str">
        <f aca="false">VLOOKUP(K$71,$J$18:$K$21,2,FALSE())</f>
        <v>Temple</v>
      </c>
      <c r="L89" s="33" t="n">
        <v>5</v>
      </c>
      <c r="M89" s="33" t="str">
        <f aca="false">VLOOKUP(M$71,$J$18:$K$21,2,FALSE())</f>
        <v>Butler</v>
      </c>
      <c r="N89" s="33" t="n">
        <v>5</v>
      </c>
      <c r="O89" s="33" t="str">
        <f aca="false">VLOOKUP(O$71,$J$18:$K$21,2,FALSE())</f>
        <v>Michigan State</v>
      </c>
      <c r="P89" s="33" t="n">
        <v>5</v>
      </c>
      <c r="Q89" s="33" t="str">
        <f aca="false">VLOOKUP(Q$71,$J$18:$K$21,2,FALSE())</f>
        <v>Texas A&amp;M</v>
      </c>
      <c r="U89" s="57" t="s">
        <v>73</v>
      </c>
      <c r="V89" s="57" t="s">
        <v>72</v>
      </c>
      <c r="W89" s="57" t="s">
        <v>77</v>
      </c>
      <c r="X89" s="57" t="s">
        <v>77</v>
      </c>
      <c r="AA89" s="31" t="n">
        <f aca="false">SQRT((VLOOKUP(K89,'Lat-Long'!$B$2:$D$78,2,FALSE())-VLOOKUP(U89,'Lat-Long'!$B$2:$D$78,2,FALSE()))^2+(VLOOKUP(K89,'Lat-Long'!$B$2:$D$78,3,FALSE())-VLOOKUP(U89,'Lat-Long'!$B$2:$D$78,3,FALSE()))^2)</f>
        <v>11.0826176065995</v>
      </c>
      <c r="AB89" s="31" t="n">
        <f aca="false">SQRT((VLOOKUP(M89,'Lat-Long'!$B$2:$D$78,2,FALSE())-VLOOKUP(V89,'Lat-Long'!$B$2:$D$78,2,FALSE()))^2+(VLOOKUP(M89,'Lat-Long'!$B$2:$D$78,3,FALSE())-VLOOKUP(V89,'Lat-Long'!$B$2:$D$78,3,FALSE()))^2)</f>
        <v>35.8193657309955</v>
      </c>
      <c r="AC89" s="31" t="n">
        <f aca="false">SQRT((VLOOKUP(O89,'Lat-Long'!$B$2:$D$78,2,FALSE())-VLOOKUP(W89,'Lat-Long'!$B$2:$D$78,2,FALSE()))^2+(VLOOKUP(O89,'Lat-Long'!$B$2:$D$78,3,FALSE())-VLOOKUP(W89,'Lat-Long'!$B$2:$D$78,3,FALSE()))^2)</f>
        <v>33.3078283185385</v>
      </c>
      <c r="AD89" s="31" t="n">
        <f aca="false">SQRT((VLOOKUP(Q89,'Lat-Long'!$B$2:$D$78,2,FALSE())-VLOOKUP(X89,'Lat-Long'!$B$2:$D$78,2,FALSE()))^2+(VLOOKUP(Q89,'Lat-Long'!$B$2:$D$78,3,FALSE())-VLOOKUP(X89,'Lat-Long'!$B$2:$D$78,3,FALSE()))^2)</f>
        <v>27.1091410245709</v>
      </c>
    </row>
    <row r="90" customFormat="false" ht="12.75" hidden="false" customHeight="false" outlineLevel="0" collapsed="false">
      <c r="J90" s="33" t="n">
        <v>12</v>
      </c>
      <c r="K90" s="33" t="str">
        <f aca="false">VLOOKUP(K$71,$J$46:$K$49,2,FALSE())</f>
        <v>Cornell</v>
      </c>
      <c r="L90" s="33" t="n">
        <v>12</v>
      </c>
      <c r="M90" s="33" t="str">
        <f aca="false">VLOOKUP(M$71,$J$46:$K$49,2,FALSE())</f>
        <v>UTEP</v>
      </c>
      <c r="N90" s="33" t="n">
        <v>12</v>
      </c>
      <c r="O90" s="33" t="str">
        <f aca="false">VLOOKUP(O$71,$J$46:$K$49,2,FALSE())</f>
        <v>New Mexico State</v>
      </c>
      <c r="P90" s="33" t="n">
        <v>12</v>
      </c>
      <c r="Q90" s="33" t="str">
        <f aca="false">VLOOKUP(Q$71,$J$46:$K$49,2,FALSE())</f>
        <v>Utah State</v>
      </c>
      <c r="U90" s="57" t="s">
        <v>73</v>
      </c>
      <c r="V90" s="57" t="s">
        <v>72</v>
      </c>
      <c r="W90" s="57" t="s">
        <v>77</v>
      </c>
      <c r="X90" s="57" t="s">
        <v>77</v>
      </c>
      <c r="AA90" s="31" t="n">
        <f aca="false">SQRT((VLOOKUP(K90,'Lat-Long'!$B$2:$D$78,2,FALSE())-VLOOKUP(U90,'Lat-Long'!$B$2:$D$78,2,FALSE()))^2+(VLOOKUP(K90,'Lat-Long'!$B$2:$D$78,3,FALSE())-VLOOKUP(U90,'Lat-Long'!$B$2:$D$78,3,FALSE()))^2)</f>
        <v>13.1868186846878</v>
      </c>
      <c r="AB90" s="31" t="n">
        <f aca="false">SQRT((VLOOKUP(M90,'Lat-Long'!$B$2:$D$78,2,FALSE())-VLOOKUP(V90,'Lat-Long'!$B$2:$D$78,2,FALSE()))^2+(VLOOKUP(M90,'Lat-Long'!$B$2:$D$78,3,FALSE())-VLOOKUP(V90,'Lat-Long'!$B$2:$D$78,3,FALSE()))^2)</f>
        <v>16.3875281682079</v>
      </c>
      <c r="AC90" s="31" t="n">
        <f aca="false">SQRT((VLOOKUP(O90,'Lat-Long'!$B$2:$D$78,2,FALSE())-VLOOKUP(W90,'Lat-Long'!$B$2:$D$78,2,FALSE()))^2+(VLOOKUP(O90,'Lat-Long'!$B$2:$D$78,3,FALSE())-VLOOKUP(W90,'Lat-Long'!$B$2:$D$78,3,FALSE()))^2)</f>
        <v>18.6806509505645</v>
      </c>
      <c r="AD90" s="31" t="n">
        <f aca="false">SQRT((VLOOKUP(Q90,'Lat-Long'!$B$2:$D$78,2,FALSE())-VLOOKUP(X90,'Lat-Long'!$B$2:$D$78,2,FALSE()))^2+(VLOOKUP(Q90,'Lat-Long'!$B$2:$D$78,3,FALSE())-VLOOKUP(X90,'Lat-Long'!$B$2:$D$78,3,FALSE()))^2)</f>
        <v>8.14567310452241</v>
      </c>
    </row>
    <row r="91" customFormat="false" ht="12.75" hidden="false" customHeight="false" outlineLevel="0" collapsed="false">
      <c r="J91" s="36" t="s">
        <v>115</v>
      </c>
      <c r="K91" s="33" t="n">
        <f aca="true">RAND()</f>
        <v>0.928689423282358</v>
      </c>
      <c r="M91" s="33" t="n">
        <f aca="true">RAND()</f>
        <v>0.672657305652208</v>
      </c>
      <c r="O91" s="33" t="n">
        <f aca="true">RAND()</f>
        <v>0.252348987309775</v>
      </c>
      <c r="Q91" s="33" t="n">
        <f aca="true">RAND()</f>
        <v>0.935265819326764</v>
      </c>
      <c r="U91" s="57"/>
      <c r="V91" s="57"/>
      <c r="W91" s="57"/>
      <c r="X91" s="57"/>
      <c r="AA91" s="31"/>
      <c r="AB91" s="31"/>
      <c r="AC91" s="31"/>
      <c r="AD91" s="31"/>
    </row>
    <row r="92" customFormat="false" ht="12.75" hidden="false" customHeight="false" outlineLevel="0" collapsed="false">
      <c r="AA92" s="31"/>
      <c r="AB92" s="31"/>
      <c r="AC92" s="31"/>
      <c r="AD92" s="31"/>
    </row>
    <row r="93" customFormat="false" ht="12.75" hidden="false" customHeight="false" outlineLevel="0" collapsed="false">
      <c r="J93" s="33" t="n">
        <v>6</v>
      </c>
      <c r="K93" s="33" t="str">
        <f aca="false">VLOOKUP(K$71,$J$22:$K$25,2,FALSE())</f>
        <v>Marquette</v>
      </c>
      <c r="L93" s="33" t="n">
        <v>6</v>
      </c>
      <c r="M93" s="33" t="str">
        <f aca="false">VLOOKUP(M$71,$J$22:$K$25,2,FALSE())</f>
        <v>Xavier</v>
      </c>
      <c r="N93" s="33" t="n">
        <v>6</v>
      </c>
      <c r="O93" s="33" t="str">
        <f aca="false">VLOOKUP(O$71,$J$22:$K$25,2,FALSE())</f>
        <v>Tennessee</v>
      </c>
      <c r="P93" s="33" t="n">
        <v>6</v>
      </c>
      <c r="Q93" s="33" t="str">
        <f aca="false">VLOOKUP(Q$71,$J$22:$K$25,2,FALSE())</f>
        <v>Notre Dame</v>
      </c>
      <c r="U93" s="57" t="s">
        <v>72</v>
      </c>
      <c r="V93" s="57" t="s">
        <v>75</v>
      </c>
      <c r="W93" s="57" t="s">
        <v>76</v>
      </c>
      <c r="X93" s="57" t="s">
        <v>70</v>
      </c>
      <c r="AA93" s="31" t="n">
        <f aca="false">SQRT((VLOOKUP(K93,'Lat-Long'!$B$2:$D$78,2,FALSE())-VLOOKUP(U93,'Lat-Long'!$B$2:$D$78,2,FALSE()))^2+(VLOOKUP(K93,'Lat-Long'!$B$2:$D$78,3,FALSE())-VLOOKUP(U93,'Lat-Long'!$B$2:$D$78,3,FALSE()))^2)</f>
        <v>34.4630438821081</v>
      </c>
      <c r="AB93" s="31" t="n">
        <f aca="false">SQRT((VLOOKUP(M93,'Lat-Long'!$B$2:$D$78,2,FALSE())-VLOOKUP(V93,'Lat-Long'!$B$2:$D$78,2,FALSE()))^2+(VLOOKUP(M93,'Lat-Long'!$B$2:$D$78,3,FALSE())-VLOOKUP(V93,'Lat-Long'!$B$2:$D$78,3,FALSE()))^2)</f>
        <v>5.17832355059415</v>
      </c>
      <c r="AC93" s="31" t="n">
        <f aca="false">SQRT((VLOOKUP(O93,'Lat-Long'!$B$2:$D$78,2,FALSE())-VLOOKUP(W93,'Lat-Long'!$B$2:$D$78,2,FALSE()))^2+(VLOOKUP(O93,'Lat-Long'!$B$2:$D$78,3,FALSE())-VLOOKUP(W93,'Lat-Long'!$B$2:$D$78,3,FALSE()))^2)</f>
        <v>13.8139989292976</v>
      </c>
      <c r="AD93" s="31" t="n">
        <f aca="false">SQRT((VLOOKUP(Q93,'Lat-Long'!$B$2:$D$78,2,FALSE())-VLOOKUP(X93,'Lat-Long'!$B$2:$D$78,2,FALSE()))^2+(VLOOKUP(Q93,'Lat-Long'!$B$2:$D$78,3,FALSE())-VLOOKUP(X93,'Lat-Long'!$B$2:$D$78,3,FALSE()))^2)</f>
        <v>12.3257277985283</v>
      </c>
    </row>
    <row r="94" customFormat="false" ht="12.75" hidden="false" customHeight="false" outlineLevel="0" collapsed="false">
      <c r="J94" s="33" t="n">
        <v>11</v>
      </c>
      <c r="K94" s="33" t="str">
        <f aca="false">VLOOKUP(K$71,$J$42:$K$45,2,FALSE())</f>
        <v>Washington</v>
      </c>
      <c r="L94" s="33" t="n">
        <v>11</v>
      </c>
      <c r="M94" s="33" t="str">
        <f aca="false">VLOOKUP(M$71,$J$42:$K$45,2,FALSE())</f>
        <v>Minnesota</v>
      </c>
      <c r="N94" s="33" t="n">
        <v>11</v>
      </c>
      <c r="O94" s="33" t="str">
        <f aca="false">VLOOKUP(O$71,$J$42:$K$45,2,FALSE())</f>
        <v>San Diego State</v>
      </c>
      <c r="P94" s="33" t="n">
        <v>11</v>
      </c>
      <c r="Q94" s="33" t="str">
        <f aca="false">VLOOKUP(Q$71,$J$42:$K$45,2,FALSE())</f>
        <v>Old Dominion</v>
      </c>
      <c r="U94" s="57" t="s">
        <v>72</v>
      </c>
      <c r="V94" s="57" t="s">
        <v>75</v>
      </c>
      <c r="W94" s="57" t="s">
        <v>76</v>
      </c>
      <c r="X94" s="57" t="s">
        <v>70</v>
      </c>
      <c r="AA94" s="31" t="n">
        <f aca="false">SQRT((VLOOKUP(K94,'Lat-Long'!$B$2:$D$78,2,FALSE())-VLOOKUP(U94,'Lat-Long'!$B$2:$D$78,2,FALSE()))^2+(VLOOKUP(K94,'Lat-Long'!$B$2:$D$78,3,FALSE())-VLOOKUP(U94,'Lat-Long'!$B$2:$D$78,3,FALSE()))^2)</f>
        <v>10.2761252567872</v>
      </c>
      <c r="AB94" s="31" t="n">
        <f aca="false">SQRT((VLOOKUP(M94,'Lat-Long'!$B$2:$D$78,2,FALSE())-VLOOKUP(V94,'Lat-Long'!$B$2:$D$78,2,FALSE()))^2+(VLOOKUP(M94,'Lat-Long'!$B$2:$D$78,3,FALSE())-VLOOKUP(V94,'Lat-Long'!$B$2:$D$78,3,FALSE()))^2)</f>
        <v>5.69816793218709</v>
      </c>
      <c r="AC94" s="31" t="n">
        <f aca="false">SQRT((VLOOKUP(O94,'Lat-Long'!$B$2:$D$78,2,FALSE())-VLOOKUP(W94,'Lat-Long'!$B$2:$D$78,2,FALSE()))^2+(VLOOKUP(O94,'Lat-Long'!$B$2:$D$78,3,FALSE())-VLOOKUP(W94,'Lat-Long'!$B$2:$D$78,3,FALSE()))^2)</f>
        <v>46.6424715599724</v>
      </c>
      <c r="AD94" s="31" t="n">
        <f aca="false">SQRT((VLOOKUP(Q94,'Lat-Long'!$B$2:$D$78,2,FALSE())-VLOOKUP(X94,'Lat-Long'!$B$2:$D$78,2,FALSE()))^2+(VLOOKUP(Q94,'Lat-Long'!$B$2:$D$78,3,FALSE())-VLOOKUP(X94,'Lat-Long'!$B$2:$D$78,3,FALSE()))^2)</f>
        <v>15.4189896894212</v>
      </c>
    </row>
    <row r="95" customFormat="false" ht="12.75" hidden="false" customHeight="false" outlineLevel="0" collapsed="false">
      <c r="J95" s="36" t="s">
        <v>115</v>
      </c>
      <c r="K95" s="33" t="n">
        <f aca="true">RAND()</f>
        <v>0.440338190143673</v>
      </c>
      <c r="M95" s="33" t="n">
        <f aca="true">RAND()</f>
        <v>0.690938828223084</v>
      </c>
      <c r="O95" s="33" t="n">
        <f aca="true">RAND()</f>
        <v>0.768818116923703</v>
      </c>
      <c r="Q95" s="33" t="n">
        <f aca="true">RAND()</f>
        <v>0.846696353596379</v>
      </c>
      <c r="U95" s="57"/>
      <c r="V95" s="57"/>
      <c r="W95" s="57"/>
      <c r="X95" s="57"/>
      <c r="AA95" s="31"/>
      <c r="AB95" s="31"/>
      <c r="AC95" s="31"/>
      <c r="AD95" s="31"/>
    </row>
    <row r="96" customFormat="false" ht="12.75" hidden="false" customHeight="false" outlineLevel="0" collapsed="false">
      <c r="AA96" s="31"/>
      <c r="AB96" s="31"/>
      <c r="AC96" s="31"/>
      <c r="AD96" s="31"/>
    </row>
    <row r="97" customFormat="false" ht="12.75" hidden="false" customHeight="false" outlineLevel="0" collapsed="false">
      <c r="J97" s="33" t="n">
        <v>7</v>
      </c>
      <c r="K97" s="33" t="str">
        <f aca="false">VLOOKUP(K$71,$J$26:$K$29,2,FALSE())</f>
        <v>Clemson</v>
      </c>
      <c r="L97" s="33" t="n">
        <v>7</v>
      </c>
      <c r="M97" s="33" t="str">
        <f aca="false">VLOOKUP(M$71,$J$26:$K$29,2,FALSE())</f>
        <v>BYU</v>
      </c>
      <c r="N97" s="33" t="n">
        <v>7</v>
      </c>
      <c r="O97" s="33" t="str">
        <f aca="false">VLOOKUP(O$71,$J$26:$K$29,2,FALSE())</f>
        <v>Oklahoma State</v>
      </c>
      <c r="P97" s="33" t="n">
        <v>7</v>
      </c>
      <c r="Q97" s="33" t="str">
        <f aca="false">VLOOKUP(Q$71,$J$26:$K$29,2,FALSE())</f>
        <v>Richmond</v>
      </c>
      <c r="U97" s="57" t="s">
        <v>71</v>
      </c>
      <c r="V97" s="57" t="s">
        <v>74</v>
      </c>
      <c r="W97" s="57" t="s">
        <v>75</v>
      </c>
      <c r="X97" s="57" t="s">
        <v>76</v>
      </c>
      <c r="AA97" s="31" t="n">
        <f aca="false">SQRT((VLOOKUP(K97,'Lat-Long'!$B$2:$D$78,2,FALSE())-VLOOKUP(U97,'Lat-Long'!$B$2:$D$78,2,FALSE()))^2+(VLOOKUP(K97,'Lat-Long'!$B$2:$D$78,3,FALSE())-VLOOKUP(U97,'Lat-Long'!$B$2:$D$78,3,FALSE()))^2)</f>
        <v>9.10840289944874</v>
      </c>
      <c r="AB97" s="31" t="n">
        <f aca="false">SQRT((VLOOKUP(M97,'Lat-Long'!$B$2:$D$78,2,FALSE())-VLOOKUP(V97,'Lat-Long'!$B$2:$D$78,2,FALSE()))^2+(VLOOKUP(M97,'Lat-Long'!$B$2:$D$78,3,FALSE())-VLOOKUP(V97,'Lat-Long'!$B$2:$D$78,3,FALSE()))^2)</f>
        <v>14.9236933866683</v>
      </c>
      <c r="AC97" s="31" t="n">
        <f aca="false">SQRT((VLOOKUP(O97,'Lat-Long'!$B$2:$D$78,2,FALSE())-VLOOKUP(W97,'Lat-Long'!$B$2:$D$78,2,FALSE()))^2+(VLOOKUP(O97,'Lat-Long'!$B$2:$D$78,3,FALSE())-VLOOKUP(W97,'Lat-Long'!$B$2:$D$78,3,FALSE()))^2)</f>
        <v>10.6202827707599</v>
      </c>
      <c r="AD97" s="31" t="n">
        <f aca="false">SQRT((VLOOKUP(Q97,'Lat-Long'!$B$2:$D$78,2,FALSE())-VLOOKUP(X97,'Lat-Long'!$B$2:$D$78,2,FALSE()))^2+(VLOOKUP(Q97,'Lat-Long'!$B$2:$D$78,3,FALSE())-VLOOKUP(X97,'Lat-Long'!$B$2:$D$78,3,FALSE()))^2)</f>
        <v>7.4165561283598</v>
      </c>
    </row>
    <row r="98" customFormat="false" ht="12.75" hidden="false" customHeight="false" outlineLevel="0" collapsed="false">
      <c r="J98" s="33" t="n">
        <v>10</v>
      </c>
      <c r="K98" s="33" t="str">
        <f aca="false">VLOOKUP(K$71,$J$38:$K$41,2,FALSE())</f>
        <v>Missouri</v>
      </c>
      <c r="L98" s="33" t="n">
        <v>10</v>
      </c>
      <c r="M98" s="33" t="str">
        <f aca="false">VLOOKUP(M$71,$J$38:$K$41,2,FALSE())</f>
        <v>Florida</v>
      </c>
      <c r="N98" s="33" t="n">
        <v>10</v>
      </c>
      <c r="O98" s="33" t="str">
        <f aca="false">VLOOKUP(O$71,$J$38:$K$41,2,FALSE())</f>
        <v>Georgia Tech</v>
      </c>
      <c r="P98" s="33" t="n">
        <v>10</v>
      </c>
      <c r="Q98" s="33" t="str">
        <f aca="false">VLOOKUP(Q$71,$J$38:$K$41,2,FALSE())</f>
        <v>Saint Mary's</v>
      </c>
      <c r="U98" s="57" t="s">
        <v>71</v>
      </c>
      <c r="V98" s="57" t="s">
        <v>74</v>
      </c>
      <c r="W98" s="57" t="s">
        <v>75</v>
      </c>
      <c r="X98" s="57" t="s">
        <v>76</v>
      </c>
      <c r="AA98" s="31" t="n">
        <f aca="false">SQRT((VLOOKUP(K98,'Lat-Long'!$B$2:$D$78,2,FALSE())-VLOOKUP(U98,'Lat-Long'!$B$2:$D$78,2,FALSE()))^2+(VLOOKUP(K98,'Lat-Long'!$B$2:$D$78,3,FALSE())-VLOOKUP(U98,'Lat-Long'!$B$2:$D$78,3,FALSE()))^2)</f>
        <v>14.0192027511487</v>
      </c>
      <c r="AB98" s="31" t="n">
        <f aca="false">SQRT((VLOOKUP(M98,'Lat-Long'!$B$2:$D$78,2,FALSE())-VLOOKUP(V98,'Lat-Long'!$B$2:$D$78,2,FALSE()))^2+(VLOOKUP(M98,'Lat-Long'!$B$2:$D$78,3,FALSE())-VLOOKUP(V98,'Lat-Long'!$B$2:$D$78,3,FALSE()))^2)</f>
        <v>16.2668276480572</v>
      </c>
      <c r="AC98" s="31" t="n">
        <f aca="false">SQRT((VLOOKUP(O98,'Lat-Long'!$B$2:$D$78,2,FALSE())-VLOOKUP(W98,'Lat-Long'!$B$2:$D$78,2,FALSE()))^2+(VLOOKUP(O98,'Lat-Long'!$B$2:$D$78,3,FALSE())-VLOOKUP(W98,'Lat-Long'!$B$2:$D$78,3,FALSE()))^2)</f>
        <v>9.93388572879451</v>
      </c>
      <c r="AD98" s="31" t="n">
        <f aca="false">SQRT((VLOOKUP(Q98,'Lat-Long'!$B$2:$D$78,2,FALSE())-VLOOKUP(X98,'Lat-Long'!$B$2:$D$78,2,FALSE()))^2+(VLOOKUP(Q98,'Lat-Long'!$B$2:$D$78,3,FALSE())-VLOOKUP(X98,'Lat-Long'!$B$2:$D$78,3,FALSE()))^2)</f>
        <v>50.8734905879075</v>
      </c>
    </row>
    <row r="99" customFormat="false" ht="12.75" hidden="false" customHeight="false" outlineLevel="0" collapsed="false">
      <c r="J99" s="36" t="s">
        <v>115</v>
      </c>
      <c r="K99" s="33" t="n">
        <f aca="true">RAND()</f>
        <v>0.899862165661944</v>
      </c>
      <c r="M99" s="33" t="n">
        <f aca="true">RAND()</f>
        <v>0.674199817810988</v>
      </c>
      <c r="O99" s="33" t="n">
        <f aca="true">RAND()</f>
        <v>0.963135281678995</v>
      </c>
      <c r="Q99" s="33" t="n">
        <f aca="true">RAND()</f>
        <v>0.848782974758065</v>
      </c>
      <c r="U99" s="57"/>
      <c r="V99" s="57"/>
      <c r="W99" s="57"/>
      <c r="X99" s="57"/>
      <c r="AA99" s="31"/>
      <c r="AB99" s="31"/>
      <c r="AC99" s="31"/>
      <c r="AD99" s="31"/>
    </row>
    <row r="100" customFormat="false" ht="12.75" hidden="false" customHeight="false" outlineLevel="0" collapsed="false">
      <c r="AA100" s="31"/>
      <c r="AB100" s="31"/>
      <c r="AC100" s="31"/>
      <c r="AD100" s="31"/>
    </row>
    <row r="101" customFormat="false" ht="12.75" hidden="false" customHeight="false" outlineLevel="0" collapsed="false">
      <c r="J101" s="33" t="n">
        <v>8</v>
      </c>
      <c r="K101" s="33" t="str">
        <f aca="false">VLOOKUP(K$71,$J$30:$K$65,2,FALSE())</f>
        <v>Texas</v>
      </c>
      <c r="L101" s="33" t="n">
        <v>8</v>
      </c>
      <c r="M101" s="33" t="str">
        <f aca="false">VLOOKUP(M$71,$J$30:$K$65,2,FALSE())</f>
        <v>Gonzaga</v>
      </c>
      <c r="N101" s="33" t="n">
        <v>8</v>
      </c>
      <c r="O101" s="33" t="str">
        <f aca="false">VLOOKUP(O$71,$J$30:$K$65,2,FALSE())</f>
        <v>UNLV</v>
      </c>
      <c r="P101" s="33" t="n">
        <v>8</v>
      </c>
      <c r="Q101" s="33" t="str">
        <f aca="false">VLOOKUP(Q$71,$J$30:$K$65,2,FALSE())</f>
        <v>California</v>
      </c>
      <c r="U101" s="57" t="s">
        <v>70</v>
      </c>
      <c r="V101" s="57" t="s">
        <v>71</v>
      </c>
      <c r="W101" s="57" t="s">
        <v>74</v>
      </c>
      <c r="X101" s="57" t="s">
        <v>73</v>
      </c>
      <c r="AA101" s="31" t="n">
        <f aca="false">SQRT((VLOOKUP(K101,'Lat-Long'!$B$2:$D$78,2,FALSE())-VLOOKUP(U101,'Lat-Long'!$B$2:$D$78,2,FALSE()))^2+(VLOOKUP(K101,'Lat-Long'!$B$2:$D$78,3,FALSE())-VLOOKUP(U101,'Lat-Long'!$B$2:$D$78,3,FALSE()))^2)</f>
        <v>7.67846341612796</v>
      </c>
      <c r="AB101" s="31" t="n">
        <f aca="false">SQRT((VLOOKUP(M101,'Lat-Long'!$B$2:$D$78,2,FALSE())-VLOOKUP(V101,'Lat-Long'!$B$2:$D$78,2,FALSE()))^2+(VLOOKUP(M101,'Lat-Long'!$B$2:$D$78,3,FALSE())-VLOOKUP(V101,'Lat-Long'!$B$2:$D$78,3,FALSE()))^2)</f>
        <v>38.8419698540616</v>
      </c>
      <c r="AC101" s="31" t="n">
        <f aca="false">SQRT((VLOOKUP(O101,'Lat-Long'!$B$2:$D$78,2,FALSE())-VLOOKUP(W101,'Lat-Long'!$B$2:$D$78,2,FALSE()))^2+(VLOOKUP(O101,'Lat-Long'!$B$2:$D$78,3,FALSE())-VLOOKUP(W101,'Lat-Long'!$B$2:$D$78,3,FALSE()))^2)</f>
        <v>17.6682418866229</v>
      </c>
      <c r="AD101" s="31" t="n">
        <f aca="false">SQRT((VLOOKUP(Q101,'Lat-Long'!$B$2:$D$78,2,FALSE())-VLOOKUP(X101,'Lat-Long'!$B$2:$D$78,2,FALSE()))^2+(VLOOKUP(Q101,'Lat-Long'!$B$2:$D$78,3,FALSE())-VLOOKUP(X101,'Lat-Long'!$B$2:$D$78,3,FALSE()))^2)</f>
        <v>41.3109086383577</v>
      </c>
    </row>
    <row r="102" customFormat="false" ht="12.75" hidden="false" customHeight="false" outlineLevel="0" collapsed="false">
      <c r="J102" s="33" t="n">
        <v>9</v>
      </c>
      <c r="K102" s="33" t="str">
        <f aca="false">VLOOKUP(K$71,$J$34:$K$37,2,FALSE())</f>
        <v>Wake Forest</v>
      </c>
      <c r="L102" s="33" t="n">
        <v>9</v>
      </c>
      <c r="M102" s="33" t="str">
        <f aca="false">VLOOKUP(M$71,$J$34:$K$37,2,FALSE())</f>
        <v>Florida State</v>
      </c>
      <c r="N102" s="33" t="n">
        <v>9</v>
      </c>
      <c r="O102" s="33" t="str">
        <f aca="false">VLOOKUP(O$71,$J$34:$K$37,2,FALSE())</f>
        <v>Northern Iowa</v>
      </c>
      <c r="P102" s="33" t="n">
        <v>9</v>
      </c>
      <c r="Q102" s="33" t="str">
        <f aca="false">VLOOKUP(Q$71,$J$34:$K$37,2,FALSE())</f>
        <v>Louisville</v>
      </c>
      <c r="U102" s="57" t="s">
        <v>70</v>
      </c>
      <c r="V102" s="57" t="s">
        <v>71</v>
      </c>
      <c r="W102" s="57" t="s">
        <v>74</v>
      </c>
      <c r="X102" s="57" t="s">
        <v>73</v>
      </c>
      <c r="AA102" s="31" t="n">
        <f aca="false">SQRT((VLOOKUP(K102,'Lat-Long'!$B$2:$D$78,2,FALSE())-VLOOKUP(U102,'Lat-Long'!$B$2:$D$78,2,FALSE()))^2+(VLOOKUP(K102,'Lat-Long'!$B$2:$D$78,3,FALSE())-VLOOKUP(U102,'Lat-Long'!$B$2:$D$78,3,FALSE()))^2)</f>
        <v>11.5843336946419</v>
      </c>
      <c r="AB102" s="31" t="n">
        <f aca="false">SQRT((VLOOKUP(M102,'Lat-Long'!$B$2:$D$78,2,FALSE())-VLOOKUP(V102,'Lat-Long'!$B$2:$D$78,2,FALSE()))^2+(VLOOKUP(M102,'Lat-Long'!$B$2:$D$78,3,FALSE())-VLOOKUP(V102,'Lat-Long'!$B$2:$D$78,3,FALSE()))^2)</f>
        <v>13.5699248362873</v>
      </c>
      <c r="AC102" s="31" t="n">
        <f aca="false">SQRT((VLOOKUP(O102,'Lat-Long'!$B$2:$D$78,2,FALSE())-VLOOKUP(W102,'Lat-Long'!$B$2:$D$78,2,FALSE()))^2+(VLOOKUP(O102,'Lat-Long'!$B$2:$D$78,3,FALSE())-VLOOKUP(W102,'Lat-Long'!$B$2:$D$78,3,FALSE()))^2)</f>
        <v>8.6886776925775</v>
      </c>
      <c r="AD102" s="31" t="n">
        <f aca="false">SQRT((VLOOKUP(Q102,'Lat-Long'!$B$2:$D$78,2,FALSE())-VLOOKUP(X102,'Lat-Long'!$B$2:$D$78,2,FALSE()))^2+(VLOOKUP(Q102,'Lat-Long'!$B$2:$D$78,3,FALSE())-VLOOKUP(X102,'Lat-Long'!$B$2:$D$78,3,FALSE()))^2)</f>
        <v>8.92003278722939</v>
      </c>
    </row>
    <row r="103" customFormat="false" ht="12.75" hidden="false" customHeight="false" outlineLevel="0" collapsed="false">
      <c r="J103" s="36" t="s">
        <v>115</v>
      </c>
      <c r="K103" s="33" t="n">
        <f aca="true">RAND()</f>
        <v>0.198347177100696</v>
      </c>
      <c r="M103" s="33" t="n">
        <f aca="true">RAND()</f>
        <v>0.217402783844021</v>
      </c>
      <c r="O103" s="33" t="n">
        <f aca="true">RAND()</f>
        <v>0.577958734904633</v>
      </c>
      <c r="Q103" s="33" t="n">
        <f aca="true">RAND()</f>
        <v>0.14638554350533</v>
      </c>
      <c r="U103" s="57"/>
      <c r="V103" s="57"/>
      <c r="W103" s="57"/>
      <c r="X103" s="57"/>
      <c r="AA103" s="31"/>
      <c r="AB103" s="31"/>
      <c r="AC103" s="31"/>
      <c r="AD103" s="31"/>
    </row>
    <row r="104" customFormat="false" ht="12.75" hidden="false" customHeight="false" outlineLevel="0" collapsed="false">
      <c r="AA104" s="31"/>
      <c r="AB104" s="31"/>
      <c r="AC104" s="31"/>
      <c r="AD104" s="31"/>
    </row>
    <row r="105" customFormat="false" ht="12.75" hidden="false" customHeight="false" outlineLevel="0" collapsed="false">
      <c r="J105" s="33" t="s">
        <v>94</v>
      </c>
      <c r="T105" s="33" t="s">
        <v>94</v>
      </c>
      <c r="Z105" s="33" t="s">
        <v>94</v>
      </c>
      <c r="AA105" s="31"/>
      <c r="AB105" s="31"/>
      <c r="AC105" s="31"/>
      <c r="AD105" s="31"/>
    </row>
    <row r="106" customFormat="false" ht="12.75" hidden="false" customHeight="false" outlineLevel="0" collapsed="false">
      <c r="B106" s="58" t="str">
        <f aca="false">IF(J106&lt;J107,J106&amp;J107,J107&amp;J106)</f>
        <v>18</v>
      </c>
      <c r="D106" s="58" t="str">
        <f aca="false">IF(L106&lt;L107,L106&amp;L107,L107&amp;L106)</f>
        <v>18</v>
      </c>
      <c r="F106" s="58" t="str">
        <f aca="false">IF(N106&lt;N107,N106&amp;N107,N107&amp;N106)</f>
        <v>19</v>
      </c>
      <c r="H106" s="58" t="str">
        <f aca="false">IF(P106&lt;P107,P106&amp;P107,P107&amp;P106)</f>
        <v>18</v>
      </c>
      <c r="I106" s="58"/>
      <c r="J106" s="33" t="n">
        <f aca="false">IF(K75&gt;'Matchup Probs'!$E$3,'Orig Bracket - Probs'!J74,'Orig Bracket - Probs'!J73)</f>
        <v>1</v>
      </c>
      <c r="K106" s="33" t="str">
        <f aca="false">VLOOKUP(J106,J73:K74,2,0)</f>
        <v>Kentucky</v>
      </c>
      <c r="L106" s="33" t="n">
        <f aca="false">IF(M75&gt;'Matchup Probs'!$E$3,'Orig Bracket - Probs'!L74,'Orig Bracket - Probs'!L73)</f>
        <v>1</v>
      </c>
      <c r="M106" s="33" t="str">
        <f aca="false">VLOOKUP(L106,L73:M74,2,0)</f>
        <v>Syracuse</v>
      </c>
      <c r="N106" s="33" t="n">
        <f aca="false">IF(O75&gt;'Matchup Probs'!$E$3,'Orig Bracket - Probs'!N74,'Orig Bracket - Probs'!N73)</f>
        <v>1</v>
      </c>
      <c r="O106" s="33" t="str">
        <f aca="false">VLOOKUP(N106,N73:O74,2,0)</f>
        <v>Kansas</v>
      </c>
      <c r="P106" s="33" t="n">
        <f aca="false">IF(Q75&gt;'Matchup Probs'!$E$3,'Orig Bracket - Probs'!P74,'Orig Bracket - Probs'!P73)</f>
        <v>1</v>
      </c>
      <c r="Q106" s="33" t="str">
        <f aca="false">VLOOKUP(P106,P73:Q74,2,0)</f>
        <v>Duke</v>
      </c>
      <c r="U106" s="57" t="s">
        <v>70</v>
      </c>
      <c r="V106" s="57" t="s">
        <v>71</v>
      </c>
      <c r="W106" s="57" t="s">
        <v>74</v>
      </c>
      <c r="X106" s="57" t="s">
        <v>73</v>
      </c>
      <c r="AA106" s="31"/>
      <c r="AB106" s="31"/>
      <c r="AC106" s="31"/>
      <c r="AD106" s="31"/>
    </row>
    <row r="107" customFormat="false" ht="12.75" hidden="false" customHeight="false" outlineLevel="0" collapsed="false">
      <c r="B107" s="58"/>
      <c r="D107" s="58"/>
      <c r="F107" s="58"/>
      <c r="H107" s="58"/>
      <c r="I107" s="58"/>
      <c r="J107" s="33" t="n">
        <f aca="false">IF(K103&gt;'Matchup Probs'!$E$10,'Orig Bracket - Probs'!J102,'Orig Bracket - Probs'!J101)</f>
        <v>8</v>
      </c>
      <c r="K107" s="33" t="str">
        <f aca="false">VLOOKUP(J107,J101:K102,2,0)</f>
        <v>Texas</v>
      </c>
      <c r="L107" s="33" t="n">
        <f aca="false">IF(M103&gt;'Matchup Probs'!$E$10,'Orig Bracket - Probs'!L102,'Orig Bracket - Probs'!L101)</f>
        <v>8</v>
      </c>
      <c r="M107" s="33" t="str">
        <f aca="false">VLOOKUP(L107,L101:M102,2,0)</f>
        <v>Gonzaga</v>
      </c>
      <c r="N107" s="33" t="n">
        <f aca="false">IF(O103&gt;'Matchup Probs'!$E$10,'Orig Bracket - Probs'!N102,'Orig Bracket - Probs'!N101)</f>
        <v>9</v>
      </c>
      <c r="O107" s="33" t="str">
        <f aca="false">VLOOKUP(N107,N101:O102,2,0)</f>
        <v>Northern Iowa</v>
      </c>
      <c r="P107" s="33" t="n">
        <f aca="false">IF(Q103&gt;'Matchup Probs'!$E$10,'Orig Bracket - Probs'!P102,'Orig Bracket - Probs'!P101)</f>
        <v>8</v>
      </c>
      <c r="Q107" s="33" t="str">
        <f aca="false">VLOOKUP(P107,P101:Q102,2,0)</f>
        <v>California</v>
      </c>
      <c r="U107" s="57" t="s">
        <v>70</v>
      </c>
      <c r="V107" s="57" t="s">
        <v>71</v>
      </c>
      <c r="W107" s="57" t="s">
        <v>74</v>
      </c>
      <c r="X107" s="57" t="s">
        <v>73</v>
      </c>
      <c r="AA107" s="31"/>
      <c r="AB107" s="31"/>
      <c r="AC107" s="31"/>
      <c r="AD107" s="31"/>
    </row>
    <row r="108" customFormat="false" ht="12.75" hidden="false" customHeight="false" outlineLevel="0" collapsed="false">
      <c r="B108" s="58"/>
      <c r="D108" s="58"/>
      <c r="F108" s="58"/>
      <c r="H108" s="58"/>
      <c r="I108" s="58"/>
      <c r="J108" s="36" t="s">
        <v>115</v>
      </c>
      <c r="K108" s="33" t="n">
        <f aca="true">RAND()</f>
        <v>0.822494371514395</v>
      </c>
      <c r="M108" s="33" t="n">
        <f aca="true">RAND()</f>
        <v>0.385742610845477</v>
      </c>
      <c r="O108" s="33" t="n">
        <f aca="true">RAND()</f>
        <v>0.629817536919909</v>
      </c>
      <c r="Q108" s="33" t="n">
        <f aca="true">RAND()</f>
        <v>0.63777535177167</v>
      </c>
      <c r="U108" s="57"/>
      <c r="V108" s="57"/>
      <c r="W108" s="57"/>
      <c r="X108" s="57"/>
      <c r="AA108" s="31"/>
      <c r="AB108" s="31"/>
      <c r="AC108" s="31"/>
      <c r="AD108" s="31"/>
    </row>
    <row r="109" customFormat="false" ht="12.75" hidden="false" customHeight="false" outlineLevel="0" collapsed="false">
      <c r="B109" s="58"/>
      <c r="D109" s="58"/>
      <c r="F109" s="58"/>
      <c r="H109" s="58"/>
      <c r="I109" s="58"/>
      <c r="U109" s="57"/>
      <c r="V109" s="57"/>
      <c r="W109" s="57"/>
      <c r="X109" s="57"/>
      <c r="AA109" s="31"/>
      <c r="AB109" s="31"/>
      <c r="AC109" s="31"/>
      <c r="AD109" s="31"/>
    </row>
    <row r="110" customFormat="false" ht="12.75" hidden="false" customHeight="false" outlineLevel="0" collapsed="false">
      <c r="B110" s="58" t="str">
        <f aca="false">IF(J110&lt;J111,J110&amp;J111,J111&amp;J110)</f>
        <v>210</v>
      </c>
      <c r="D110" s="58" t="str">
        <f aca="false">IF(L110&lt;L111,L110&amp;L111,L111&amp;L110)</f>
        <v>210</v>
      </c>
      <c r="F110" s="58" t="str">
        <f aca="false">IF(N110&lt;N111,N110&amp;N111,N111&amp;N110)</f>
        <v>210</v>
      </c>
      <c r="H110" s="58" t="str">
        <f aca="false">IF(P110&lt;P111,P110&amp;P111,P111&amp;P110)</f>
        <v>210</v>
      </c>
      <c r="I110" s="58"/>
      <c r="J110" s="33" t="n">
        <f aca="false">IF(K79&gt;'Matchup Probs'!$E$4,'Orig Bracket - Probs'!J78,'Orig Bracket - Probs'!J77)</f>
        <v>2</v>
      </c>
      <c r="K110" s="33" t="str">
        <f aca="false">VLOOKUP(J110,J77:K78,2,0)</f>
        <v>West Virginia</v>
      </c>
      <c r="L110" s="33" t="n">
        <f aca="false">IF(M79&gt;'Matchup Probs'!$E$4,'Orig Bracket - Probs'!L78,'Orig Bracket - Probs'!L77)</f>
        <v>2</v>
      </c>
      <c r="M110" s="33" t="str">
        <f aca="false">VLOOKUP(L110,L77:M78,2,0)</f>
        <v>Kansas State</v>
      </c>
      <c r="N110" s="33" t="n">
        <f aca="false">IF(O79&gt;'Matchup Probs'!$E$4,'Orig Bracket - Probs'!N78,'Orig Bracket - Probs'!N77)</f>
        <v>2</v>
      </c>
      <c r="O110" s="33" t="str">
        <f aca="false">VLOOKUP(N110,N77:O78,2,0)</f>
        <v>Ohio State</v>
      </c>
      <c r="P110" s="33" t="n">
        <f aca="false">IF(Q79&gt;'Matchup Probs'!$E$4,'Orig Bracket - Probs'!P78,'Orig Bracket - Probs'!P77)</f>
        <v>2</v>
      </c>
      <c r="Q110" s="33" t="str">
        <f aca="false">VLOOKUP(P110,P77:Q78,2,0)</f>
        <v>Villanova</v>
      </c>
      <c r="U110" s="57" t="s">
        <v>71</v>
      </c>
      <c r="V110" s="57" t="s">
        <v>74</v>
      </c>
      <c r="W110" s="57" t="s">
        <v>75</v>
      </c>
      <c r="X110" s="57" t="s">
        <v>76</v>
      </c>
      <c r="AA110" s="31"/>
      <c r="AB110" s="31"/>
      <c r="AC110" s="31"/>
      <c r="AD110" s="31"/>
    </row>
    <row r="111" customFormat="false" ht="12.75" hidden="false" customHeight="false" outlineLevel="0" collapsed="false">
      <c r="B111" s="58"/>
      <c r="D111" s="58"/>
      <c r="F111" s="58"/>
      <c r="H111" s="58"/>
      <c r="I111" s="58"/>
      <c r="J111" s="33" t="n">
        <f aca="false">IF(K99&gt;'Matchup Probs'!$E$9,'Orig Bracket - Probs'!J98,'Orig Bracket - Probs'!J97)</f>
        <v>10</v>
      </c>
      <c r="K111" s="33" t="str">
        <f aca="false">VLOOKUP(J111,J97:K98,2,0)</f>
        <v>Missouri</v>
      </c>
      <c r="L111" s="33" t="n">
        <f aca="false">IF(M99&gt;'Matchup Probs'!$E$9,'Orig Bracket - Probs'!L98,'Orig Bracket - Probs'!L97)</f>
        <v>10</v>
      </c>
      <c r="M111" s="33" t="str">
        <f aca="false">VLOOKUP(L111,L97:M98,2,0)</f>
        <v>Florida</v>
      </c>
      <c r="N111" s="33" t="n">
        <f aca="false">IF(O99&gt;'Matchup Probs'!$E$9,'Orig Bracket - Probs'!N98,'Orig Bracket - Probs'!N97)</f>
        <v>10</v>
      </c>
      <c r="O111" s="33" t="str">
        <f aca="false">VLOOKUP(N111,N97:O98,2,0)</f>
        <v>Georgia Tech</v>
      </c>
      <c r="P111" s="33" t="n">
        <f aca="false">IF(Q99&gt;'Matchup Probs'!$E$9,'Orig Bracket - Probs'!P98,'Orig Bracket - Probs'!P97)</f>
        <v>10</v>
      </c>
      <c r="Q111" s="33" t="str">
        <f aca="false">VLOOKUP(P111,P97:Q98,2,0)</f>
        <v>Saint Mary's</v>
      </c>
      <c r="U111" s="57" t="s">
        <v>71</v>
      </c>
      <c r="V111" s="57" t="s">
        <v>74</v>
      </c>
      <c r="W111" s="57" t="s">
        <v>75</v>
      </c>
      <c r="X111" s="57" t="s">
        <v>76</v>
      </c>
      <c r="AA111" s="31"/>
      <c r="AB111" s="31"/>
      <c r="AC111" s="31"/>
      <c r="AD111" s="31"/>
    </row>
    <row r="112" customFormat="false" ht="12.75" hidden="false" customHeight="false" outlineLevel="0" collapsed="false">
      <c r="B112" s="58"/>
      <c r="D112" s="58"/>
      <c r="F112" s="58"/>
      <c r="H112" s="58"/>
      <c r="I112" s="58"/>
      <c r="J112" s="36" t="s">
        <v>115</v>
      </c>
      <c r="K112" s="33" t="n">
        <f aca="true">RAND()</f>
        <v>0.336399187298134</v>
      </c>
      <c r="M112" s="33" t="n">
        <f aca="true">RAND()</f>
        <v>0.329656987405784</v>
      </c>
      <c r="O112" s="33" t="n">
        <f aca="true">RAND()</f>
        <v>0.208187405333314</v>
      </c>
      <c r="Q112" s="33" t="n">
        <f aca="true">RAND()</f>
        <v>0.654903598598455</v>
      </c>
      <c r="U112" s="57"/>
      <c r="V112" s="57"/>
      <c r="W112" s="57"/>
      <c r="X112" s="57"/>
      <c r="AA112" s="31"/>
      <c r="AB112" s="31"/>
      <c r="AC112" s="31"/>
      <c r="AD112" s="31"/>
    </row>
    <row r="113" customFormat="false" ht="12.75" hidden="false" customHeight="false" outlineLevel="0" collapsed="false">
      <c r="B113" s="58"/>
      <c r="D113" s="58"/>
      <c r="F113" s="58"/>
      <c r="H113" s="58"/>
      <c r="I113" s="58"/>
      <c r="U113" s="57"/>
      <c r="V113" s="57"/>
      <c r="W113" s="57"/>
      <c r="X113" s="57"/>
      <c r="AA113" s="31"/>
      <c r="AB113" s="31"/>
      <c r="AC113" s="31"/>
      <c r="AD113" s="31"/>
    </row>
    <row r="114" customFormat="false" ht="12.75" hidden="false" customHeight="false" outlineLevel="0" collapsed="false">
      <c r="B114" s="58" t="str">
        <f aca="false">IF(J114&lt;J115,J114&amp;J115,J115&amp;J114)</f>
        <v>36</v>
      </c>
      <c r="D114" s="58" t="str">
        <f aca="false">IF(L114&lt;L115,L114&amp;L115,L115&amp;L114)</f>
        <v>36</v>
      </c>
      <c r="F114" s="58" t="str">
        <f aca="false">IF(N114&lt;N115,N114&amp;N115,N115&amp;N114)</f>
        <v>311</v>
      </c>
      <c r="H114" s="58" t="str">
        <f aca="false">IF(P114&lt;P115,P114&amp;P115,P115&amp;P114)</f>
        <v>311</v>
      </c>
      <c r="I114" s="58"/>
      <c r="J114" s="33" t="n">
        <f aca="false">IF(K83&gt;'Matchup Probs'!$E$5,'Orig Bracket - Probs'!J82,'Orig Bracket - Probs'!J81)</f>
        <v>3</v>
      </c>
      <c r="K114" s="33" t="str">
        <f aca="false">VLOOKUP(J114,J81:K82,2,0)</f>
        <v>New Mexico</v>
      </c>
      <c r="L114" s="33" t="n">
        <f aca="false">IF(M83&gt;'Matchup Probs'!$E$5,'Orig Bracket - Probs'!L82,'Orig Bracket - Probs'!L81)</f>
        <v>3</v>
      </c>
      <c r="M114" s="33" t="str">
        <f aca="false">VLOOKUP(L114,L81:M82,2,0)</f>
        <v>Pittsburgh</v>
      </c>
      <c r="N114" s="33" t="n">
        <f aca="false">IF(O83&gt;'Matchup Probs'!$E$5,'Orig Bracket - Probs'!N82,'Orig Bracket - Probs'!N81)</f>
        <v>3</v>
      </c>
      <c r="O114" s="33" t="str">
        <f aca="false">VLOOKUP(N114,N81:O82,2,0)</f>
        <v>Georgetown</v>
      </c>
      <c r="P114" s="33" t="n">
        <f aca="false">IF(Q83&gt;'Matchup Probs'!$E$5,'Orig Bracket - Probs'!P82,'Orig Bracket - Probs'!P81)</f>
        <v>3</v>
      </c>
      <c r="Q114" s="33" t="str">
        <f aca="false">VLOOKUP(P114,P81:Q82,2,0)</f>
        <v>Baylor</v>
      </c>
      <c r="U114" s="57" t="s">
        <v>72</v>
      </c>
      <c r="V114" s="57" t="s">
        <v>75</v>
      </c>
      <c r="W114" s="57" t="s">
        <v>76</v>
      </c>
      <c r="X114" s="57" t="s">
        <v>70</v>
      </c>
      <c r="AA114" s="31"/>
      <c r="AB114" s="31"/>
      <c r="AC114" s="31"/>
      <c r="AD114" s="31"/>
    </row>
    <row r="115" customFormat="false" ht="12.75" hidden="false" customHeight="false" outlineLevel="0" collapsed="false">
      <c r="B115" s="58"/>
      <c r="D115" s="58"/>
      <c r="F115" s="58"/>
      <c r="H115" s="58"/>
      <c r="I115" s="58"/>
      <c r="J115" s="33" t="n">
        <f aca="false">IF(K95&gt;'Matchup Probs'!$E$8,'Orig Bracket - Probs'!J94,'Orig Bracket - Probs'!J93)</f>
        <v>6</v>
      </c>
      <c r="K115" s="33" t="str">
        <f aca="false">VLOOKUP(J115,J93:K94,2,0)</f>
        <v>Marquette</v>
      </c>
      <c r="L115" s="33" t="n">
        <f aca="false">IF(M95&gt;'Matchup Probs'!$E$8,'Orig Bracket - Probs'!L94,'Orig Bracket - Probs'!L93)</f>
        <v>6</v>
      </c>
      <c r="M115" s="33" t="str">
        <f aca="false">VLOOKUP(L115,L93:M94,2,0)</f>
        <v>Xavier</v>
      </c>
      <c r="N115" s="33" t="n">
        <f aca="false">IF(O95&gt;'Matchup Probs'!$E$8,'Orig Bracket - Probs'!N94,'Orig Bracket - Probs'!N93)</f>
        <v>11</v>
      </c>
      <c r="O115" s="33" t="str">
        <f aca="false">VLOOKUP(N115,N93:O94,2,0)</f>
        <v>San Diego State</v>
      </c>
      <c r="P115" s="33" t="n">
        <f aca="false">IF(Q95&gt;'Matchup Probs'!$E$8,'Orig Bracket - Probs'!P94,'Orig Bracket - Probs'!P93)</f>
        <v>11</v>
      </c>
      <c r="Q115" s="33" t="str">
        <f aca="false">VLOOKUP(P115,P93:Q94,2,0)</f>
        <v>Old Dominion</v>
      </c>
      <c r="U115" s="57" t="s">
        <v>72</v>
      </c>
      <c r="V115" s="57" t="s">
        <v>75</v>
      </c>
      <c r="W115" s="57" t="s">
        <v>76</v>
      </c>
      <c r="X115" s="57" t="s">
        <v>70</v>
      </c>
      <c r="AA115" s="31"/>
      <c r="AB115" s="31"/>
      <c r="AC115" s="31"/>
      <c r="AD115" s="31"/>
    </row>
    <row r="116" customFormat="false" ht="12.75" hidden="false" customHeight="false" outlineLevel="0" collapsed="false">
      <c r="B116" s="58"/>
      <c r="D116" s="58"/>
      <c r="F116" s="58"/>
      <c r="H116" s="58"/>
      <c r="I116" s="58"/>
      <c r="J116" s="36" t="s">
        <v>115</v>
      </c>
      <c r="K116" s="33" t="n">
        <f aca="true">RAND()</f>
        <v>0.699087620877606</v>
      </c>
      <c r="M116" s="33" t="n">
        <f aca="true">RAND()</f>
        <v>0.272819354088582</v>
      </c>
      <c r="O116" s="33" t="n">
        <f aca="true">RAND()</f>
        <v>0.877284328580708</v>
      </c>
      <c r="Q116" s="33" t="n">
        <f aca="true">RAND()</f>
        <v>0.193730380387529</v>
      </c>
      <c r="U116" s="57"/>
      <c r="V116" s="57"/>
      <c r="W116" s="57"/>
      <c r="X116" s="57"/>
      <c r="AA116" s="31"/>
      <c r="AB116" s="31"/>
      <c r="AC116" s="31"/>
      <c r="AD116" s="31"/>
    </row>
    <row r="117" customFormat="false" ht="12.75" hidden="false" customHeight="false" outlineLevel="0" collapsed="false">
      <c r="B117" s="58"/>
      <c r="D117" s="58"/>
      <c r="F117" s="58"/>
      <c r="H117" s="58"/>
      <c r="I117" s="58"/>
      <c r="U117" s="57"/>
      <c r="V117" s="57"/>
      <c r="W117" s="57"/>
      <c r="X117" s="57"/>
      <c r="AA117" s="31"/>
      <c r="AB117" s="31"/>
      <c r="AC117" s="31"/>
      <c r="AD117" s="31"/>
    </row>
    <row r="118" customFormat="false" ht="12.75" hidden="false" customHeight="false" outlineLevel="0" collapsed="false">
      <c r="B118" s="58" t="str">
        <f aca="false">IF(J118&lt;J119,J118&amp;J119,J119&amp;J118)</f>
        <v>412</v>
      </c>
      <c r="D118" s="58" t="str">
        <f aca="false">IF(L118&lt;L119,L118&amp;L119,L119&amp;L118)</f>
        <v>513</v>
      </c>
      <c r="F118" s="58" t="str">
        <f aca="false">IF(N118&lt;N119,N118&amp;N119,N119&amp;N118)</f>
        <v>45</v>
      </c>
      <c r="H118" s="58" t="str">
        <f aca="false">IF(P118&lt;P119,P118&amp;P119,P119&amp;P118)</f>
        <v>412</v>
      </c>
      <c r="I118" s="58"/>
      <c r="J118" s="33" t="n">
        <f aca="false">IF(K87&gt;'Matchup Probs'!$E$6,'Orig Bracket - Probs'!J86,'Orig Bracket - Probs'!J85)</f>
        <v>4</v>
      </c>
      <c r="K118" s="33" t="str">
        <f aca="false">VLOOKUP(J118,J85:K86,2,0)</f>
        <v>Wisconsin</v>
      </c>
      <c r="L118" s="33" t="n">
        <f aca="false">IF(M87&gt;'Matchup Probs'!$E$6,'Orig Bracket - Probs'!L86,'Orig Bracket - Probs'!L85)</f>
        <v>13</v>
      </c>
      <c r="M118" s="33" t="str">
        <f aca="false">VLOOKUP(L118,L85:M86,2,0)</f>
        <v>Murray State</v>
      </c>
      <c r="N118" s="33" t="n">
        <f aca="false">IF(O87&gt;'Matchup Probs'!$E$6,'Orig Bracket - Probs'!N86,'Orig Bracket - Probs'!N85)</f>
        <v>4</v>
      </c>
      <c r="O118" s="33" t="str">
        <f aca="false">VLOOKUP(N118,N85:O86,2,0)</f>
        <v>Maryland</v>
      </c>
      <c r="P118" s="33" t="n">
        <f aca="false">IF(Q87&gt;'Matchup Probs'!$E$6,'Orig Bracket - Probs'!P86,'Orig Bracket - Probs'!P85)</f>
        <v>4</v>
      </c>
      <c r="Q118" s="33" t="str">
        <f aca="false">VLOOKUP(P118,P85:Q86,2,0)</f>
        <v>Purdue</v>
      </c>
      <c r="U118" s="57" t="s">
        <v>73</v>
      </c>
      <c r="V118" s="57" t="s">
        <v>72</v>
      </c>
      <c r="W118" s="57" t="s">
        <v>77</v>
      </c>
      <c r="X118" s="57" t="s">
        <v>77</v>
      </c>
      <c r="AA118" s="31"/>
      <c r="AB118" s="31"/>
      <c r="AC118" s="31"/>
      <c r="AD118" s="31"/>
    </row>
    <row r="119" customFormat="false" ht="12.75" hidden="false" customHeight="false" outlineLevel="0" collapsed="false">
      <c r="J119" s="33" t="n">
        <f aca="false">IF(K91&gt;'Matchup Probs'!$E$7,'Orig Bracket - Probs'!J90,'Orig Bracket - Probs'!J89)</f>
        <v>12</v>
      </c>
      <c r="K119" s="33" t="str">
        <f aca="false">VLOOKUP(J119,J89:K90,2,0)</f>
        <v>Cornell</v>
      </c>
      <c r="L119" s="33" t="n">
        <f aca="false">IF(M91&gt;'Matchup Probs'!$E$7,'Orig Bracket - Probs'!L90,'Orig Bracket - Probs'!L89)</f>
        <v>5</v>
      </c>
      <c r="M119" s="33" t="str">
        <f aca="false">VLOOKUP(L119,L89:M90,2,0)</f>
        <v>Butler</v>
      </c>
      <c r="N119" s="33" t="n">
        <f aca="false">IF(O91&gt;'Matchup Probs'!$E$7,'Orig Bracket - Probs'!N90,'Orig Bracket - Probs'!N89)</f>
        <v>5</v>
      </c>
      <c r="O119" s="33" t="str">
        <f aca="false">VLOOKUP(N119,N89:O90,2,0)</f>
        <v>Michigan State</v>
      </c>
      <c r="P119" s="33" t="n">
        <f aca="false">IF(Q91&gt;'Matchup Probs'!$E$7,'Orig Bracket - Probs'!P90,'Orig Bracket - Probs'!P89)</f>
        <v>12</v>
      </c>
      <c r="Q119" s="33" t="str">
        <f aca="false">VLOOKUP(P119,P89:Q90,2,0)</f>
        <v>Utah State</v>
      </c>
      <c r="U119" s="57" t="s">
        <v>73</v>
      </c>
      <c r="V119" s="57" t="s">
        <v>72</v>
      </c>
      <c r="W119" s="57" t="s">
        <v>77</v>
      </c>
      <c r="X119" s="57" t="s">
        <v>77</v>
      </c>
      <c r="AA119" s="31"/>
      <c r="AB119" s="31"/>
      <c r="AC119" s="31"/>
      <c r="AD119" s="31"/>
    </row>
    <row r="120" customFormat="false" ht="12.75" hidden="false" customHeight="false" outlineLevel="0" collapsed="false">
      <c r="J120" s="36" t="s">
        <v>115</v>
      </c>
      <c r="K120" s="33" t="n">
        <f aca="true">RAND()</f>
        <v>0.192635270428473</v>
      </c>
      <c r="M120" s="33" t="n">
        <f aca="true">RAND()</f>
        <v>0.811940186640876</v>
      </c>
      <c r="O120" s="33" t="n">
        <f aca="true">RAND()</f>
        <v>0.821000130766851</v>
      </c>
      <c r="Q120" s="33" t="n">
        <f aca="true">RAND()</f>
        <v>0.0146216103178352</v>
      </c>
      <c r="U120" s="57"/>
      <c r="V120" s="57"/>
      <c r="W120" s="57"/>
      <c r="X120" s="57"/>
      <c r="AA120" s="31"/>
      <c r="AB120" s="31"/>
      <c r="AC120" s="31"/>
      <c r="AD120" s="31"/>
    </row>
    <row r="121" customFormat="false" ht="12.75" hidden="false" customHeight="false" outlineLevel="0" collapsed="false">
      <c r="U121" s="57"/>
      <c r="V121" s="57"/>
      <c r="W121" s="57"/>
      <c r="X121" s="57"/>
      <c r="AA121" s="31"/>
      <c r="AB121" s="31"/>
      <c r="AC121" s="31"/>
      <c r="AD121" s="31"/>
    </row>
    <row r="122" customFormat="false" ht="12.75" hidden="false" customHeight="false" outlineLevel="0" collapsed="false">
      <c r="J122" s="33" t="s">
        <v>110</v>
      </c>
      <c r="T122" s="33" t="s">
        <v>116</v>
      </c>
      <c r="U122" s="57"/>
      <c r="V122" s="57"/>
      <c r="W122" s="57"/>
      <c r="X122" s="57"/>
      <c r="Z122" s="33" t="s">
        <v>116</v>
      </c>
      <c r="AA122" s="31"/>
      <c r="AB122" s="31"/>
      <c r="AC122" s="31"/>
      <c r="AD122" s="31"/>
    </row>
    <row r="123" customFormat="false" ht="12.75" hidden="false" customHeight="false" outlineLevel="0" collapsed="false">
      <c r="U123" s="57"/>
      <c r="V123" s="57"/>
      <c r="W123" s="57"/>
      <c r="X123" s="57"/>
      <c r="AA123" s="31"/>
      <c r="AB123" s="31"/>
      <c r="AC123" s="31"/>
      <c r="AD123" s="31"/>
    </row>
    <row r="124" customFormat="false" ht="12.75" hidden="false" customHeight="false" outlineLevel="0" collapsed="false">
      <c r="A124" s="58" t="str">
        <f aca="false">IF(J124&lt;J125,J124&amp;J125,J125&amp;J124)</f>
        <v>48</v>
      </c>
      <c r="B124" s="59" t="n">
        <f aca="false">VLOOKUP(B106,'[1].xls].xls]Matchup Probs'!$B$3:$F$122,5,0)</f>
        <v>0.763</v>
      </c>
      <c r="C124" s="58" t="str">
        <f aca="false">IF(L124&lt;L125,L124&amp;L125,L125&amp;L124)</f>
        <v>15</v>
      </c>
      <c r="D124" s="59" t="n">
        <f aca="false">VLOOKUP(D106,'Matchup Probs'!$B$3:$F$122,5,0)</f>
        <v>0.763</v>
      </c>
      <c r="E124" s="58" t="str">
        <f aca="false">IF(N124&lt;N125,N124&amp;N125,N125&amp;N124)</f>
        <v>15</v>
      </c>
      <c r="F124" s="59" t="n">
        <f aca="false">VLOOKUP(F106,'Matchup Probs'!$B$3:$F$122,5,0)</f>
        <v>0.935</v>
      </c>
      <c r="G124" s="58" t="str">
        <f aca="false">IF(P124&lt;P125,P124&amp;P125,P125&amp;P124)</f>
        <v>14</v>
      </c>
      <c r="H124" s="59" t="n">
        <f aca="false">VLOOKUP(H106,'Matchup Probs'!$B$3:$F$122,5,0)</f>
        <v>0.763</v>
      </c>
      <c r="I124" s="59"/>
      <c r="J124" s="33" t="n">
        <f aca="false">IF(K108&gt;B124,MAX(J106:J107),MIN(J106:J107))</f>
        <v>8</v>
      </c>
      <c r="K124" s="33" t="str">
        <f aca="false">VLOOKUP(J124,J106:K107,2,0)</f>
        <v>Texas</v>
      </c>
      <c r="L124" s="33" t="n">
        <f aca="false">IF(M108&gt;D124,MAX(L106:L107),MIN(L106:L107))</f>
        <v>1</v>
      </c>
      <c r="M124" s="33" t="str">
        <f aca="false">VLOOKUP(L124,L106:M107,2,0)</f>
        <v>Syracuse</v>
      </c>
      <c r="N124" s="33" t="n">
        <f aca="false">IF(O108&gt;F124,MAX(N106:N107),MIN(N106:N107))</f>
        <v>1</v>
      </c>
      <c r="O124" s="33" t="str">
        <f aca="false">VLOOKUP(N124,N106:O107,2,0)</f>
        <v>Kansas</v>
      </c>
      <c r="P124" s="33" t="n">
        <f aca="false">IF(Q108&gt;H124,MAX(P106:P107),MIN(P106:P107))</f>
        <v>1</v>
      </c>
      <c r="Q124" s="33" t="str">
        <f aca="false">VLOOKUP(P124,P106:Q107,2,0)</f>
        <v>Duke</v>
      </c>
      <c r="U124" s="57" t="s">
        <v>6</v>
      </c>
      <c r="V124" s="57" t="s">
        <v>78</v>
      </c>
      <c r="W124" s="57" t="s">
        <v>79</v>
      </c>
      <c r="X124" s="57" t="s">
        <v>55</v>
      </c>
      <c r="AA124" s="31" t="n">
        <f aca="false">SQRT((VLOOKUP(K124,'Lat-Long'!$B$2:$D$78,2,FALSE())-VLOOKUP(U124,'Lat-Long'!$B$2:$D$78,2,FALSE()))^2+(VLOOKUP(K124,'Lat-Long'!$B$2:$D$78,3,FALSE())-VLOOKUP(U124,'Lat-Long'!$B$2:$D$78,3,FALSE()))^2)</f>
        <v>25.0943157439321</v>
      </c>
      <c r="AB124" s="31" t="n">
        <f aca="false">SQRT((VLOOKUP(M124,'Lat-Long'!$B$2:$D$78,2,FALSE())-VLOOKUP(V124,'Lat-Long'!$B$2:$D$78,2,FALSE()))^2+(VLOOKUP(M124,'Lat-Long'!$B$2:$D$78,3,FALSE())-VLOOKUP(V124,'Lat-Long'!$B$2:$D$78,3,FALSE()))^2)</f>
        <v>35.8167352260203</v>
      </c>
      <c r="AC124" s="31" t="n">
        <f aca="false">SQRT((VLOOKUP(O124,'Lat-Long'!$B$2:$D$78,2,FALSE())-VLOOKUP(W124,'Lat-Long'!$B$2:$D$78,2,FALSE()))^2+(VLOOKUP(O124,'Lat-Long'!$B$2:$D$78,3,FALSE())-VLOOKUP(W124,'Lat-Long'!$B$2:$D$78,3,FALSE()))^2)</f>
        <v>5.02079201729109</v>
      </c>
      <c r="AD124" s="31" t="n">
        <f aca="false">SQRT((VLOOKUP(Q124,'Lat-Long'!$B$2:$D$78,2,FALSE())-VLOOKUP(X124,'Lat-Long'!$B$2:$D$78,2,FALSE()))^2+(VLOOKUP(Q124,'Lat-Long'!$B$2:$D$78,3,FALSE())-VLOOKUP(X124,'Lat-Long'!$B$2:$D$78,3,FALSE()))^2)</f>
        <v>17.6228278532607</v>
      </c>
    </row>
    <row r="125" customFormat="false" ht="12.75" hidden="false" customHeight="false" outlineLevel="0" collapsed="false">
      <c r="B125" s="33" t="n">
        <f aca="false">VLOOKUP(B118,'[1].xls].xls]Matchup Probs'!$B$3:$F$122,5,0)</f>
        <v>0.545</v>
      </c>
      <c r="D125" s="33" t="n">
        <f aca="false">VLOOKUP(D118,'Matchup Probs'!$B$3:$F$122,5,0)</f>
        <v>0.833</v>
      </c>
      <c r="F125" s="33" t="n">
        <f aca="false">VLOOKUP(F118,'Matchup Probs'!$B$3:$F$122,5,0)</f>
        <v>0.556</v>
      </c>
      <c r="H125" s="33" t="n">
        <f aca="false">VLOOKUP(H118,'Matchup Probs'!$B$3:$F$122,5,0)</f>
        <v>0.545</v>
      </c>
      <c r="J125" s="33" t="n">
        <f aca="false">IF(K120&gt;B125,MAX(J118:J119),MIN(J118:J119))</f>
        <v>4</v>
      </c>
      <c r="K125" s="33" t="str">
        <f aca="false">VLOOKUP(J125,J118:K119,2,0)</f>
        <v>Wisconsin</v>
      </c>
      <c r="L125" s="33" t="n">
        <f aca="false">IF(M120&gt;D125,MAX(L118:L119),MIN(L118:L119))</f>
        <v>5</v>
      </c>
      <c r="M125" s="33" t="str">
        <f aca="false">VLOOKUP(L125,L118:M119,2,0)</f>
        <v>Butler</v>
      </c>
      <c r="N125" s="33" t="n">
        <f aca="false">IF(O120&gt;F125,MAX(N118:N119),MIN(N118:N119))</f>
        <v>5</v>
      </c>
      <c r="O125" s="33" t="str">
        <f aca="false">VLOOKUP(N125,N118:O119,2,0)</f>
        <v>Michigan State</v>
      </c>
      <c r="P125" s="33" t="n">
        <f aca="false">IF(Q120&gt;H125,MAX(P118:P119),MIN(P118:P119))</f>
        <v>4</v>
      </c>
      <c r="Q125" s="33" t="str">
        <f aca="false">VLOOKUP(P125,P118:Q119,2,0)</f>
        <v>Purdue</v>
      </c>
      <c r="U125" s="57" t="s">
        <v>6</v>
      </c>
      <c r="V125" s="57" t="s">
        <v>78</v>
      </c>
      <c r="W125" s="57" t="s">
        <v>79</v>
      </c>
      <c r="X125" s="57" t="s">
        <v>55</v>
      </c>
      <c r="AA125" s="31" t="n">
        <f aca="false">SQRT((VLOOKUP(K125,'Lat-Long'!$B$2:$D$78,2,FALSE())-VLOOKUP(U125,'Lat-Long'!$B$2:$D$78,2,FALSE()))^2+(VLOOKUP(K125,'Lat-Long'!$B$2:$D$78,3,FALSE())-VLOOKUP(U125,'Lat-Long'!$B$2:$D$78,3,FALSE()))^2)</f>
        <v>13.2538292455075</v>
      </c>
      <c r="AB125" s="31" t="n">
        <f aca="false">SQRT((VLOOKUP(M125,'Lat-Long'!$B$2:$D$78,2,FALSE())-VLOOKUP(V125,'Lat-Long'!$B$2:$D$78,2,FALSE()))^2+(VLOOKUP(M125,'Lat-Long'!$B$2:$D$78,3,FALSE())-VLOOKUP(V125,'Lat-Long'!$B$2:$D$78,3,FALSE()))^2)</f>
        <v>25.7521341794049</v>
      </c>
      <c r="AC125" s="31" t="n">
        <f aca="false">SQRT((VLOOKUP(O125,'Lat-Long'!$B$2:$D$78,2,FALSE())-VLOOKUP(W125,'Lat-Long'!$B$2:$D$78,2,FALSE()))^2+(VLOOKUP(O125,'Lat-Long'!$B$2:$D$78,3,FALSE())-VLOOKUP(W125,'Lat-Long'!$B$2:$D$78,3,FALSE()))^2)</f>
        <v>7.04898936427499</v>
      </c>
      <c r="AD125" s="31" t="n">
        <f aca="false">SQRT((VLOOKUP(Q125,'Lat-Long'!$B$2:$D$78,2,FALSE())-VLOOKUP(X125,'Lat-Long'!$B$2:$D$78,2,FALSE()))^2+(VLOOKUP(Q125,'Lat-Long'!$B$2:$D$78,3,FALSE())-VLOOKUP(X125,'Lat-Long'!$B$2:$D$78,3,FALSE()))^2)</f>
        <v>13.6207509946684</v>
      </c>
    </row>
    <row r="126" customFormat="false" ht="12.75" hidden="false" customHeight="false" outlineLevel="0" collapsed="false">
      <c r="J126" s="36" t="s">
        <v>115</v>
      </c>
      <c r="K126" s="33" t="n">
        <f aca="true">RAND()</f>
        <v>0.843382939896418</v>
      </c>
      <c r="M126" s="33" t="n">
        <f aca="true">RAND()</f>
        <v>0.180890475695829</v>
      </c>
      <c r="O126" s="33" t="n">
        <f aca="true">RAND()</f>
        <v>0.46676600262949</v>
      </c>
      <c r="Q126" s="33" t="n">
        <f aca="true">RAND()</f>
        <v>0.630759930651019</v>
      </c>
      <c r="U126" s="57"/>
      <c r="V126" s="57"/>
      <c r="W126" s="57"/>
      <c r="X126" s="57"/>
      <c r="AA126" s="31"/>
      <c r="AB126" s="31"/>
      <c r="AC126" s="31"/>
      <c r="AD126" s="31"/>
    </row>
    <row r="127" customFormat="false" ht="12.75" hidden="false" customHeight="false" outlineLevel="0" collapsed="false">
      <c r="U127" s="57"/>
      <c r="V127" s="57"/>
      <c r="W127" s="57"/>
      <c r="X127" s="57"/>
      <c r="AA127" s="31"/>
      <c r="AB127" s="31"/>
      <c r="AC127" s="31"/>
      <c r="AD127" s="31"/>
    </row>
    <row r="128" customFormat="false" ht="12.75" hidden="false" customHeight="false" outlineLevel="0" collapsed="false">
      <c r="A128" s="58" t="str">
        <f aca="false">IF(J128&lt;J129,J128&amp;J129,J129&amp;J128)</f>
        <v>26</v>
      </c>
      <c r="B128" s="59" t="n">
        <f aca="false">VLOOKUP(B110,'[1].xls].xls]Matchup Probs'!$B$3:$F$122,5,0)</f>
        <v>0.533</v>
      </c>
      <c r="C128" s="58" t="str">
        <f aca="false">IF(L128&lt;L129,L128&amp;L129,L129&amp;L128)</f>
        <v>23</v>
      </c>
      <c r="D128" s="59" t="n">
        <f aca="false">VLOOKUP(D110,'Matchup Probs'!$B$3:$F$122,5,0)</f>
        <v>0.533</v>
      </c>
      <c r="E128" s="58" t="str">
        <f aca="false">IF(N128&lt;N129,N128&amp;N129,N129&amp;N128)</f>
        <v>211</v>
      </c>
      <c r="F128" s="59" t="n">
        <f aca="false">VLOOKUP(F110,'Matchup Probs'!$B$3:$F$122,5,0)</f>
        <v>0.533</v>
      </c>
      <c r="G128" s="58" t="str">
        <f aca="false">IF(P128&lt;P129,P128&amp;P129,P129&amp;P128)</f>
        <v>310</v>
      </c>
      <c r="H128" s="59" t="n">
        <f aca="false">VLOOKUP(H110,'Matchup Probs'!$B$3:$F$122,5,0)</f>
        <v>0.533</v>
      </c>
      <c r="I128" s="59"/>
      <c r="J128" s="33" t="n">
        <f aca="false">IF(K112&gt;B128,MAX(J110:J111),MIN(J110:J111))</f>
        <v>2</v>
      </c>
      <c r="K128" s="33" t="str">
        <f aca="false">VLOOKUP(J128,J110:K111,2,0)</f>
        <v>West Virginia</v>
      </c>
      <c r="L128" s="33" t="n">
        <f aca="false">IF(M112&gt;D128,MAX(L110:L111),MIN(L110:L111))</f>
        <v>2</v>
      </c>
      <c r="M128" s="33" t="str">
        <f aca="false">VLOOKUP(L128,L110:M111,2,0)</f>
        <v>Kansas State</v>
      </c>
      <c r="N128" s="33" t="n">
        <f aca="false">IF(O112&gt;F128,MAX(N110:N111),MIN(N110:N111))</f>
        <v>2</v>
      </c>
      <c r="O128" s="33" t="str">
        <f aca="false">VLOOKUP(N128,N110:O111,2,0)</f>
        <v>Ohio State</v>
      </c>
      <c r="P128" s="33" t="n">
        <f aca="false">IF(Q112&gt;H128,MAX(P110:P111),MIN(P110:P111))</f>
        <v>10</v>
      </c>
      <c r="Q128" s="33" t="str">
        <f aca="false">VLOOKUP(P128,P110:Q111,2,0)</f>
        <v>Saint Mary's</v>
      </c>
      <c r="U128" s="57" t="s">
        <v>6</v>
      </c>
      <c r="V128" s="57" t="s">
        <v>78</v>
      </c>
      <c r="W128" s="57" t="s">
        <v>79</v>
      </c>
      <c r="X128" s="57" t="s">
        <v>55</v>
      </c>
      <c r="AA128" s="31" t="n">
        <f aca="false">SQRT((VLOOKUP(K128,'Lat-Long'!$B$2:$D$78,2,FALSE())-VLOOKUP(U128,'Lat-Long'!$B$2:$D$78,2,FALSE()))^2+(VLOOKUP(K128,'Lat-Long'!$B$2:$D$78,3,FALSE())-VLOOKUP(U128,'Lat-Long'!$B$2:$D$78,3,FALSE()))^2)</f>
        <v>5.1177398640901</v>
      </c>
      <c r="AB128" s="31" t="n">
        <f aca="false">SQRT((VLOOKUP(M128,'Lat-Long'!$B$2:$D$78,2,FALSE())-VLOOKUP(V128,'Lat-Long'!$B$2:$D$78,2,FALSE()))^2+(VLOOKUP(M128,'Lat-Long'!$B$2:$D$78,3,FALSE())-VLOOKUP(V128,'Lat-Long'!$B$2:$D$78,3,FALSE()))^2)</f>
        <v>10.9242774265373</v>
      </c>
      <c r="AC128" s="31" t="n">
        <f aca="false">SQRT((VLOOKUP(O128,'Lat-Long'!$B$2:$D$78,2,FALSE())-VLOOKUP(W128,'Lat-Long'!$B$2:$D$78,2,FALSE()))^2+(VLOOKUP(O128,'Lat-Long'!$B$2:$D$78,3,FALSE())-VLOOKUP(W128,'Lat-Long'!$B$2:$D$78,3,FALSE()))^2)</f>
        <v>7.99341621746904</v>
      </c>
      <c r="AD128" s="31" t="n">
        <f aca="false">SQRT((VLOOKUP(Q128,'Lat-Long'!$B$2:$D$78,2,FALSE())-VLOOKUP(X128,'Lat-Long'!$B$2:$D$78,2,FALSE()))^2+(VLOOKUP(Q128,'Lat-Long'!$B$2:$D$78,3,FALSE())-VLOOKUP(X128,'Lat-Long'!$B$2:$D$78,3,FALSE()))^2)</f>
        <v>27.9381496803099</v>
      </c>
    </row>
    <row r="129" customFormat="false" ht="12.75" hidden="false" customHeight="false" outlineLevel="0" collapsed="false">
      <c r="B129" s="33" t="n">
        <f aca="false">VLOOKUP(B114,'[1].xls].xls]Matchup Probs'!$B$3:$F$122,5,0)</f>
        <v>0.5</v>
      </c>
      <c r="D129" s="33" t="n">
        <f aca="false">VLOOKUP(D114,'Matchup Probs'!$B$3:$F$122,5,0)</f>
        <v>0.5</v>
      </c>
      <c r="F129" s="33" t="n">
        <f aca="false">VLOOKUP(F114,'Matchup Probs'!$B$3:$F$122,5,0)</f>
        <v>0.682</v>
      </c>
      <c r="H129" s="33" t="n">
        <f aca="false">VLOOKUP(H114,'Matchup Probs'!$B$3:$F$122,5,0)</f>
        <v>0.682</v>
      </c>
      <c r="J129" s="33" t="n">
        <f aca="false">IF(K116&gt;B129,MAX(J114:J115),MIN(J114:J115))</f>
        <v>6</v>
      </c>
      <c r="K129" s="33" t="str">
        <f aca="false">VLOOKUP(J129,J114:K115,2,0)</f>
        <v>Marquette</v>
      </c>
      <c r="L129" s="33" t="n">
        <f aca="false">IF(M116&gt;D129,MAX(L114:L115),MIN(L114:L115))</f>
        <v>3</v>
      </c>
      <c r="M129" s="33" t="str">
        <f aca="false">VLOOKUP(L129,L114:M115,2,0)</f>
        <v>Pittsburgh</v>
      </c>
      <c r="N129" s="33" t="n">
        <f aca="false">IF(O116&gt;F129,MAX(N114:N115),MIN(N114:N115))</f>
        <v>11</v>
      </c>
      <c r="O129" s="33" t="str">
        <f aca="false">VLOOKUP(N129,N114:O115,2,0)</f>
        <v>San Diego State</v>
      </c>
      <c r="P129" s="33" t="n">
        <f aca="false">IF(Q116&gt;H129,MAX(P114:P115),MIN(P114:P115))</f>
        <v>3</v>
      </c>
      <c r="Q129" s="33" t="str">
        <f aca="false">VLOOKUP(P129,P114:Q115,2,0)</f>
        <v>Baylor</v>
      </c>
      <c r="U129" s="57" t="s">
        <v>6</v>
      </c>
      <c r="V129" s="57" t="s">
        <v>78</v>
      </c>
      <c r="W129" s="57" t="s">
        <v>79</v>
      </c>
      <c r="X129" s="57" t="s">
        <v>55</v>
      </c>
      <c r="AA129" s="31" t="n">
        <f aca="false">SQRT((VLOOKUP(K129,'Lat-Long'!$B$2:$D$78,2,FALSE())-VLOOKUP(U129,'Lat-Long'!$B$2:$D$78,2,FALSE()))^2+(VLOOKUP(K129,'Lat-Long'!$B$2:$D$78,3,FALSE())-VLOOKUP(U129,'Lat-Long'!$B$2:$D$78,3,FALSE()))^2)</f>
        <v>11.7590528142808</v>
      </c>
      <c r="AB129" s="31" t="n">
        <f aca="false">SQRT((VLOOKUP(M129,'Lat-Long'!$B$2:$D$78,2,FALSE())-VLOOKUP(V129,'Lat-Long'!$B$2:$D$78,2,FALSE()))^2+(VLOOKUP(M129,'Lat-Long'!$B$2:$D$78,3,FALSE())-VLOOKUP(V129,'Lat-Long'!$B$2:$D$78,3,FALSE()))^2)</f>
        <v>31.8967677691611</v>
      </c>
      <c r="AC129" s="31" t="n">
        <f aca="false">SQRT((VLOOKUP(O129,'Lat-Long'!$B$2:$D$78,2,FALSE())-VLOOKUP(W129,'Lat-Long'!$B$2:$D$78,2,FALSE()))^2+(VLOOKUP(O129,'Lat-Long'!$B$2:$D$78,3,FALSE())-VLOOKUP(W129,'Lat-Long'!$B$2:$D$78,3,FALSE()))^2)</f>
        <v>27.5777629342333</v>
      </c>
      <c r="AD129" s="31" t="n">
        <f aca="false">SQRT((VLOOKUP(Q129,'Lat-Long'!$B$2:$D$78,2,FALSE())-VLOOKUP(X129,'Lat-Long'!$B$2:$D$78,2,FALSE()))^2+(VLOOKUP(Q129,'Lat-Long'!$B$2:$D$78,3,FALSE())-VLOOKUP(X129,'Lat-Long'!$B$2:$D$78,3,FALSE()))^2)</f>
        <v>2.51032523584082</v>
      </c>
    </row>
    <row r="130" customFormat="false" ht="12.75" hidden="false" customHeight="false" outlineLevel="0" collapsed="false">
      <c r="J130" s="36" t="s">
        <v>115</v>
      </c>
      <c r="K130" s="33" t="n">
        <f aca="true">RAND()</f>
        <v>0.984839326927213</v>
      </c>
      <c r="M130" s="33" t="n">
        <f aca="true">RAND()</f>
        <v>0.1369229696639</v>
      </c>
      <c r="O130" s="33" t="n">
        <f aca="true">RAND()</f>
        <v>0.374739993228961</v>
      </c>
      <c r="Q130" s="33" t="n">
        <f aca="true">RAND()</f>
        <v>0.97959424205713</v>
      </c>
      <c r="U130" s="57"/>
      <c r="V130" s="57"/>
      <c r="W130" s="57"/>
      <c r="X130" s="57"/>
      <c r="AA130" s="31"/>
      <c r="AB130" s="31"/>
      <c r="AC130" s="31"/>
      <c r="AD130" s="31"/>
    </row>
    <row r="131" customFormat="false" ht="12.75" hidden="false" customHeight="false" outlineLevel="0" collapsed="false">
      <c r="U131" s="57"/>
      <c r="V131" s="57"/>
      <c r="W131" s="57"/>
      <c r="X131" s="57"/>
      <c r="AA131" s="31"/>
      <c r="AB131" s="31"/>
      <c r="AC131" s="31"/>
      <c r="AD131" s="31"/>
    </row>
    <row r="132" customFormat="false" ht="12.75" hidden="false" customHeight="false" outlineLevel="0" collapsed="false">
      <c r="J132" s="33" t="s">
        <v>111</v>
      </c>
      <c r="T132" s="33" t="s">
        <v>117</v>
      </c>
      <c r="U132" s="57"/>
      <c r="V132" s="57"/>
      <c r="W132" s="57"/>
      <c r="X132" s="57"/>
      <c r="Z132" s="33" t="s">
        <v>117</v>
      </c>
      <c r="AA132" s="31"/>
      <c r="AB132" s="31"/>
      <c r="AC132" s="31"/>
      <c r="AD132" s="31"/>
    </row>
    <row r="133" customFormat="false" ht="12.75" hidden="false" customHeight="false" outlineLevel="0" collapsed="false">
      <c r="U133" s="57"/>
      <c r="V133" s="57"/>
      <c r="W133" s="57"/>
      <c r="X133" s="57"/>
      <c r="AA133" s="31"/>
      <c r="AB133" s="31"/>
      <c r="AC133" s="31"/>
      <c r="AD133" s="31"/>
    </row>
    <row r="134" customFormat="false" ht="12.75" hidden="false" customHeight="false" outlineLevel="0" collapsed="false">
      <c r="A134" s="58" t="str">
        <f aca="false">IF(J134&lt;J135,J134&amp;J135,J135&amp;J134)</f>
        <v>68</v>
      </c>
      <c r="B134" s="59" t="n">
        <f aca="false">VLOOKUP(A124,'[1].xls].xls]Matchup Probs'!$B$3:$F$122,5,0)</f>
        <v>0.4</v>
      </c>
      <c r="C134" s="58" t="str">
        <f aca="false">IF(L134&lt;L135,L134&amp;L135,L135&amp;L134)</f>
        <v>12</v>
      </c>
      <c r="D134" s="59" t="n">
        <f aca="false">VLOOKUP(C124,'Matchup Probs'!$B$3:$F$122,5,0)</f>
        <v>0.815</v>
      </c>
      <c r="E134" s="58" t="str">
        <f aca="false">IF(N134&lt;N135,N134&amp;N135,N135&amp;N134)</f>
        <v>12</v>
      </c>
      <c r="F134" s="59" t="n">
        <f aca="false">VLOOKUP(E124,'Matchup Probs'!$B$3:$F$122,5,0)</f>
        <v>0.815</v>
      </c>
      <c r="G134" s="58" t="str">
        <f aca="false">IF(P134&lt;P135,P134&amp;P135,P135&amp;P134)</f>
        <v>110</v>
      </c>
      <c r="H134" s="59" t="n">
        <f aca="false">VLOOKUP(G124,'Matchup Probs'!$B$3:$F$122,5,0)</f>
        <v>0.7</v>
      </c>
      <c r="I134" s="59"/>
      <c r="J134" s="33" t="n">
        <f aca="false">IF(K126&gt;B134,MAX(J124:J125),MIN(J124:J125))</f>
        <v>8</v>
      </c>
      <c r="K134" s="33" t="str">
        <f aca="false">VLOOKUP(J134,J124:K125,2,0)</f>
        <v>Texas</v>
      </c>
      <c r="L134" s="33" t="n">
        <f aca="false">IF(M126&gt;D134,MAX(L124:L125),MIN(L124:L125))</f>
        <v>1</v>
      </c>
      <c r="M134" s="33" t="str">
        <f aca="false">VLOOKUP(L134,L124:M125,2,0)</f>
        <v>Syracuse</v>
      </c>
      <c r="N134" s="33" t="n">
        <f aca="false">IF(O126&gt;F134,MAX(N124:N125),MIN(N124:N125))</f>
        <v>1</v>
      </c>
      <c r="O134" s="33" t="str">
        <f aca="false">VLOOKUP(N134,N124:O125,2,0)</f>
        <v>Kansas</v>
      </c>
      <c r="P134" s="33" t="n">
        <f aca="false">IF(Q126&gt;H134,MAX(P124:P125),MIN(P124:P125))</f>
        <v>1</v>
      </c>
      <c r="Q134" s="33" t="str">
        <f aca="false">VLOOKUP(P134,P124:Q125,2,0)</f>
        <v>Duke</v>
      </c>
      <c r="U134" s="57" t="s">
        <v>6</v>
      </c>
      <c r="V134" s="57" t="s">
        <v>78</v>
      </c>
      <c r="W134" s="57" t="s">
        <v>79</v>
      </c>
      <c r="X134" s="57" t="s">
        <v>55</v>
      </c>
      <c r="AA134" s="31"/>
      <c r="AB134" s="31"/>
      <c r="AC134" s="31"/>
      <c r="AD134" s="31"/>
    </row>
    <row r="135" customFormat="false" ht="12.75" hidden="false" customHeight="false" outlineLevel="0" collapsed="false">
      <c r="B135" s="33" t="n">
        <f aca="false">VLOOKUP(A128,'[1].xls].xls]Matchup Probs'!$B$3:$F$122,5,0)</f>
        <v>0.762</v>
      </c>
      <c r="D135" s="33" t="n">
        <f aca="false">VLOOKUP(C128,'Matchup Probs'!$B$3:$F$122,5,0)</f>
        <v>0.625</v>
      </c>
      <c r="F135" s="33" t="n">
        <f aca="false">VLOOKUP(E128,'Matchup Probs'!$B$3:$F$122,5,0)</f>
        <v>0.875</v>
      </c>
      <c r="H135" s="33" t="n">
        <f aca="false">VLOOKUP(G128,'Matchup Probs'!$B$3:$F$122,5,0)</f>
        <v>0.7</v>
      </c>
      <c r="J135" s="33" t="n">
        <f aca="false">IF(K130&gt;B135,MAX(J128:J129),MIN(J128:J129))</f>
        <v>6</v>
      </c>
      <c r="K135" s="33" t="str">
        <f aca="false">VLOOKUP(J135,J128:K129,2,0)</f>
        <v>Marquette</v>
      </c>
      <c r="L135" s="33" t="n">
        <f aca="false">IF(M130&gt;D135,MAX(L128:L129),MIN(L128:L129))</f>
        <v>2</v>
      </c>
      <c r="M135" s="33" t="str">
        <f aca="false">VLOOKUP(L135,L128:M129,2,0)</f>
        <v>Kansas State</v>
      </c>
      <c r="N135" s="33" t="n">
        <f aca="false">IF(O130&gt;F135,MAX(N128:N129),MIN(N128:N129))</f>
        <v>2</v>
      </c>
      <c r="O135" s="33" t="str">
        <f aca="false">VLOOKUP(N135,N128:O129,2,0)</f>
        <v>Ohio State</v>
      </c>
      <c r="P135" s="33" t="n">
        <f aca="false">IF(Q130&gt;H135,MAX(P128:P129),MIN(P128:P129))</f>
        <v>10</v>
      </c>
      <c r="Q135" s="33" t="str">
        <f aca="false">VLOOKUP(P135,P128:Q129,2,0)</f>
        <v>Saint Mary's</v>
      </c>
      <c r="U135" s="33" t="s">
        <v>6</v>
      </c>
      <c r="V135" s="33" t="s">
        <v>78</v>
      </c>
      <c r="W135" s="33" t="s">
        <v>79</v>
      </c>
      <c r="X135" s="33" t="s">
        <v>55</v>
      </c>
      <c r="AA135" s="31"/>
      <c r="AB135" s="31"/>
      <c r="AC135" s="31"/>
      <c r="AD135" s="31"/>
    </row>
    <row r="136" customFormat="false" ht="12.75" hidden="false" customHeight="false" outlineLevel="0" collapsed="false">
      <c r="J136" s="36" t="s">
        <v>115</v>
      </c>
      <c r="K136" s="33" t="n">
        <f aca="true">RAND()</f>
        <v>0.313997990621627</v>
      </c>
      <c r="M136" s="33" t="n">
        <f aca="true">RAND()</f>
        <v>0.900146729057806</v>
      </c>
      <c r="O136" s="33" t="n">
        <f aca="true">RAND()</f>
        <v>0.740417934304365</v>
      </c>
      <c r="Q136" s="33" t="n">
        <f aca="true">RAND()</f>
        <v>0.119851207913344</v>
      </c>
      <c r="AA136" s="31"/>
      <c r="AB136" s="31"/>
      <c r="AC136" s="31"/>
      <c r="AD136" s="31"/>
    </row>
    <row r="137" customFormat="false" ht="12.75" hidden="false" customHeight="false" outlineLevel="0" collapsed="false">
      <c r="AA137" s="31"/>
      <c r="AB137" s="31"/>
      <c r="AC137" s="31"/>
      <c r="AD137" s="31"/>
    </row>
    <row r="138" customFormat="false" ht="12.75" hidden="false" customHeight="false" outlineLevel="0" collapsed="false">
      <c r="J138" s="33" t="s">
        <v>112</v>
      </c>
      <c r="T138" s="33" t="s">
        <v>118</v>
      </c>
      <c r="U138" s="57"/>
      <c r="V138" s="57"/>
      <c r="W138" s="57"/>
      <c r="X138" s="57"/>
      <c r="Z138" s="33" t="s">
        <v>118</v>
      </c>
      <c r="AA138" s="31"/>
      <c r="AB138" s="31"/>
      <c r="AC138" s="31"/>
      <c r="AD138" s="31"/>
    </row>
    <row r="139" customFormat="false" ht="12.75" hidden="false" customHeight="false" outlineLevel="0" collapsed="false">
      <c r="U139" s="57"/>
      <c r="V139" s="57"/>
      <c r="W139" s="57"/>
      <c r="X139" s="57"/>
      <c r="AA139" s="31"/>
      <c r="AB139" s="31"/>
      <c r="AC139" s="31"/>
      <c r="AD139" s="31"/>
    </row>
    <row r="140" customFormat="false" ht="12.75" hidden="false" customHeight="false" outlineLevel="0" collapsed="false">
      <c r="B140" s="59" t="n">
        <f aca="false">VLOOKUP(A134,'[1].xls].xls]Matchup Probs'!$B$3:$F$122,5,0)</f>
        <v>0</v>
      </c>
      <c r="D140" s="59" t="n">
        <f aca="false">VLOOKUP(C134,'Matchup Probs'!$B$3:$F$122,5,0)</f>
        <v>0.536</v>
      </c>
      <c r="F140" s="59" t="n">
        <f aca="false">VLOOKUP(E134,'Matchup Probs'!$B$3:$F$122,5,0)</f>
        <v>0.536</v>
      </c>
      <c r="H140" s="59" t="n">
        <f aca="false">VLOOKUP(G134,'Matchup Probs'!$B$3:$F$122,5,0)</f>
        <v>1</v>
      </c>
      <c r="I140" s="59"/>
      <c r="J140" s="33" t="n">
        <f aca="false">IF(K136&gt;B140,MAX(J134:J135),MIN(J134:J135))</f>
        <v>8</v>
      </c>
      <c r="K140" s="33" t="str">
        <f aca="false">VLOOKUP(J140,J134:K135,2,0)</f>
        <v>Texas</v>
      </c>
      <c r="L140" s="33" t="n">
        <f aca="false">IF(M136&gt;D140,MAX(L134:L135),MIN(L134:L135))</f>
        <v>2</v>
      </c>
      <c r="M140" s="33" t="str">
        <f aca="false">VLOOKUP(L140,L134:M135,2,0)</f>
        <v>Kansas State</v>
      </c>
      <c r="N140" s="33" t="n">
        <f aca="false">IF(O136&gt;F140,MAX(N134:N135),MIN(N134:N135))</f>
        <v>2</v>
      </c>
      <c r="O140" s="33" t="str">
        <f aca="false">VLOOKUP(N140,N134:O135,2,0)</f>
        <v>Ohio State</v>
      </c>
      <c r="P140" s="33" t="n">
        <f aca="false">IF(Q136&gt;H140,MAX(P134:P135),MIN(P134:P135))</f>
        <v>1</v>
      </c>
      <c r="Q140" s="33" t="str">
        <f aca="false">VLOOKUP(P140,P134:Q135,2,0)</f>
        <v>Duke</v>
      </c>
      <c r="U140" s="57" t="s">
        <v>80</v>
      </c>
      <c r="V140" s="57" t="s">
        <v>80</v>
      </c>
      <c r="W140" s="57" t="s">
        <v>80</v>
      </c>
      <c r="X140" s="57" t="s">
        <v>80</v>
      </c>
      <c r="AA140" s="31" t="n">
        <f aca="false">SQRT((VLOOKUP(K140,'Lat-Long'!$B$2:$D$78,2,FALSE())-VLOOKUP(U140,'Lat-Long'!$B$2:$D$78,2,FALSE()))^2+(VLOOKUP(K140,'Lat-Long'!$B$2:$D$78,3,FALSE())-VLOOKUP(U140,'Lat-Long'!$B$2:$D$78,3,FALSE()))^2)</f>
        <v>14.9828535880951</v>
      </c>
      <c r="AB140" s="31" t="n">
        <f aca="false">SQRT((VLOOKUP(M140,'Lat-Long'!$B$2:$D$78,2,FALSE())-VLOOKUP(V140,'Lat-Long'!$B$2:$D$78,2,FALSE()))^2+(VLOOKUP(M140,'Lat-Long'!$B$2:$D$78,3,FALSE())-VLOOKUP(V140,'Lat-Long'!$B$2:$D$78,3,FALSE()))^2)</f>
        <v>14.8989932829636</v>
      </c>
      <c r="AC140" s="31" t="n">
        <f aca="false">SQRT((VLOOKUP(O140,'Lat-Long'!$B$2:$D$78,2,FALSE())-VLOOKUP(W140,'Lat-Long'!$B$2:$D$78,2,FALSE()))^2+(VLOOKUP(O140,'Lat-Long'!$B$2:$D$78,3,FALSE())-VLOOKUP(W140,'Lat-Long'!$B$2:$D$78,3,FALSE()))^2)</f>
        <v>3.77473529154632</v>
      </c>
      <c r="AD140" s="31" t="n">
        <f aca="false">SQRT((VLOOKUP(Q140,'Lat-Long'!$B$2:$D$78,2,FALSE())-VLOOKUP(X140,'Lat-Long'!$B$2:$D$78,2,FALSE()))^2+(VLOOKUP(Q140,'Lat-Long'!$B$2:$D$78,3,FALSE())-VLOOKUP(X140,'Lat-Long'!$B$2:$D$78,3,FALSE()))^2)</f>
        <v>8.18198608281901</v>
      </c>
    </row>
    <row r="141" customFormat="false" ht="12.75" hidden="false" customHeight="false" outlineLevel="0" collapsed="false">
      <c r="J141" s="36"/>
    </row>
    <row r="142" customFormat="false" ht="12.75" hidden="false" customHeight="false" outlineLevel="0" collapsed="false">
      <c r="Z142" s="58" t="s">
        <v>113</v>
      </c>
      <c r="AA142" s="60" t="n">
        <f aca="false">SUM(AA73:AA140)</f>
        <v>256.354199126611</v>
      </c>
      <c r="AB142" s="60" t="n">
        <f aca="false">SUM(AB73:AB140)</f>
        <v>363.98581408726</v>
      </c>
      <c r="AC142" s="60" t="n">
        <f aca="false">SUM(AC73:AC140)</f>
        <v>363.597561158769</v>
      </c>
      <c r="AD142" s="60" t="n">
        <f aca="false">SUM(AD73:AD140)</f>
        <v>379.446558118411</v>
      </c>
    </row>
    <row r="143" customFormat="false" ht="13.5" hidden="false" customHeight="false" outlineLevel="0" collapsed="false"/>
    <row r="144" customFormat="false" ht="13.5" hidden="false" customHeight="false" outlineLevel="0" collapsed="false">
      <c r="Z144" s="58" t="s">
        <v>114</v>
      </c>
      <c r="AA144" s="61" t="n">
        <f aca="false">SUM(AA142:AD142)*69</f>
        <v>94073.5051418825</v>
      </c>
    </row>
  </sheetData>
  <mergeCells count="3">
    <mergeCell ref="J70:Q70"/>
    <mergeCell ref="T70:X70"/>
    <mergeCell ref="Z70:AD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normal" topLeftCell="M109" colorId="64" zoomScale="80" zoomScaleNormal="80" zoomScalePageLayoutView="100" workbookViewId="0">
      <selection pane="topLeft" activeCell="AB138" activeCellId="0" sqref="W134:AB138"/>
    </sheetView>
  </sheetViews>
  <sheetFormatPr defaultColWidth="10.9921875" defaultRowHeight="12.75" zeroHeight="false" outlineLevelRow="0" outlineLevelCol="0"/>
  <cols>
    <col collapsed="false" customWidth="true" hidden="false" outlineLevel="0" max="10" min="10" style="0" width="12.75"/>
    <col collapsed="false" customWidth="true" hidden="false" outlineLevel="0" max="11" min="11" style="0" width="16.74"/>
    <col collapsed="false" customWidth="true" hidden="false" outlineLevel="0" max="23" min="23" style="0" width="11.37"/>
    <col collapsed="false" customWidth="true" hidden="false" outlineLevel="0" max="26" min="26" style="0" width="12.61"/>
  </cols>
  <sheetData>
    <row r="1" customFormat="false" ht="13.5" hidden="false" customHeight="false" outlineLevel="0" collapsed="false">
      <c r="I1" s="3" t="s">
        <v>0</v>
      </c>
      <c r="J1" s="3" t="s">
        <v>105</v>
      </c>
      <c r="K1" s="3" t="s">
        <v>1</v>
      </c>
      <c r="L1" s="3" t="s">
        <v>81</v>
      </c>
      <c r="M1" s="3" t="s">
        <v>82</v>
      </c>
      <c r="N1" s="3" t="s">
        <v>83</v>
      </c>
      <c r="O1" s="3" t="s">
        <v>84</v>
      </c>
      <c r="S1" s="0" t="s">
        <v>0</v>
      </c>
      <c r="T1" s="0" t="s">
        <v>81</v>
      </c>
      <c r="U1" s="0" t="s">
        <v>82</v>
      </c>
      <c r="V1" s="0" t="s">
        <v>83</v>
      </c>
      <c r="W1" s="0" t="s">
        <v>84</v>
      </c>
    </row>
    <row r="2" customFormat="false" ht="12.75" hidden="false" customHeight="false" outlineLevel="0" collapsed="false">
      <c r="I2" s="3" t="n">
        <v>1</v>
      </c>
      <c r="J2" s="4" t="str">
        <f aca="false">IF(L2=1,"East",IF(M2=1,"West",IF(N2=1,"Midwest","South")))</f>
        <v>West</v>
      </c>
      <c r="K2" s="5" t="s">
        <v>4</v>
      </c>
      <c r="L2" s="6" t="n">
        <v>0</v>
      </c>
      <c r="M2" s="7" t="n">
        <v>1</v>
      </c>
      <c r="N2" s="7" t="n">
        <v>0</v>
      </c>
      <c r="O2" s="8" t="n">
        <v>0</v>
      </c>
      <c r="P2" s="9" t="n">
        <f aca="false">SUM(L2:O2)</f>
        <v>1</v>
      </c>
      <c r="Q2" s="9" t="s">
        <v>106</v>
      </c>
      <c r="R2" s="10" t="n">
        <v>1</v>
      </c>
      <c r="S2" s="0" t="n">
        <v>1</v>
      </c>
      <c r="T2" s="11" t="n">
        <f aca="false">SUMIF($I$2:$I$65,$S2,L$2:L$65)</f>
        <v>1</v>
      </c>
      <c r="U2" s="12" t="n">
        <f aca="false">SUMIF($I$2:$I$65,$S2,M$2:M$65)</f>
        <v>1</v>
      </c>
      <c r="V2" s="12" t="n">
        <f aca="false">SUMIF($I$2:$I$65,$S2,N$2:N$65)</f>
        <v>1</v>
      </c>
      <c r="W2" s="13" t="n">
        <f aca="false">SUMIF($I$2:$I$65,$S2,O$2:O$65)</f>
        <v>1</v>
      </c>
    </row>
    <row r="3" customFormat="false" ht="12.75" hidden="false" customHeight="false" outlineLevel="0" collapsed="false">
      <c r="I3" s="3" t="n">
        <v>1</v>
      </c>
      <c r="J3" s="4" t="str">
        <f aca="false">IF(L3=1,"East",IF(M3=1,"West",IF(N3=1,"Midwest","South")))</f>
        <v>East</v>
      </c>
      <c r="K3" s="0" t="s">
        <v>6</v>
      </c>
      <c r="L3" s="14" t="n">
        <v>1</v>
      </c>
      <c r="M3" s="4" t="n">
        <v>0</v>
      </c>
      <c r="N3" s="15" t="n">
        <v>0</v>
      </c>
      <c r="O3" s="16" t="n">
        <v>0</v>
      </c>
      <c r="P3" s="9" t="n">
        <f aca="false">SUM(L3:O3)</f>
        <v>1</v>
      </c>
      <c r="Q3" s="9" t="s">
        <v>106</v>
      </c>
      <c r="R3" s="10" t="n">
        <v>1</v>
      </c>
      <c r="S3" s="0" t="n">
        <v>2</v>
      </c>
      <c r="T3" s="17" t="n">
        <f aca="false">SUMIF($I$2:$I$65,$S3,L$2:L$65)</f>
        <v>1</v>
      </c>
      <c r="U3" s="4" t="n">
        <f aca="false">SUMIF($I$2:$I$65,$S3,M$2:M$65)</f>
        <v>1</v>
      </c>
      <c r="V3" s="4" t="n">
        <f aca="false">SUMIF($I$2:$I$65,$S3,N$2:N$65)</f>
        <v>1</v>
      </c>
      <c r="W3" s="18" t="n">
        <f aca="false">SUMIF($I$2:$I$65,$S3,O$2:O$65)</f>
        <v>1</v>
      </c>
    </row>
    <row r="4" customFormat="false" ht="12.75" hidden="false" customHeight="false" outlineLevel="0" collapsed="false">
      <c r="I4" s="3" t="n">
        <v>1</v>
      </c>
      <c r="J4" s="4" t="str">
        <f aca="false">IF(L4=1,"East",IF(M4=1,"West",IF(N4=1,"Midwest","South")))</f>
        <v>Midwest</v>
      </c>
      <c r="K4" s="0" t="s">
        <v>7</v>
      </c>
      <c r="L4" s="14" t="n">
        <v>0</v>
      </c>
      <c r="M4" s="4" t="n">
        <v>0</v>
      </c>
      <c r="N4" s="15" t="n">
        <v>1</v>
      </c>
      <c r="O4" s="16" t="n">
        <v>0</v>
      </c>
      <c r="P4" s="9" t="n">
        <f aca="false">SUM(L4:O4)</f>
        <v>1</v>
      </c>
      <c r="Q4" s="9" t="s">
        <v>106</v>
      </c>
      <c r="R4" s="10" t="n">
        <v>1</v>
      </c>
      <c r="S4" s="0" t="n">
        <v>3</v>
      </c>
      <c r="T4" s="17" t="n">
        <f aca="false">SUMIF($I$2:$I$65,$S4,L$2:L$65)</f>
        <v>1</v>
      </c>
      <c r="U4" s="4" t="n">
        <f aca="false">SUMIF($I$2:$I$65,$S4,M$2:M$65)</f>
        <v>1</v>
      </c>
      <c r="V4" s="4" t="n">
        <f aca="false">SUMIF($I$2:$I$65,$S4,N$2:N$65)</f>
        <v>1</v>
      </c>
      <c r="W4" s="18" t="n">
        <f aca="false">SUMIF($I$2:$I$65,$S4,O$2:O$65)</f>
        <v>1</v>
      </c>
    </row>
    <row r="5" customFormat="false" ht="12.75" hidden="false" customHeight="false" outlineLevel="0" collapsed="false">
      <c r="I5" s="3" t="n">
        <v>1</v>
      </c>
      <c r="J5" s="4" t="str">
        <f aca="false">IF(L5=1,"East",IF(M5=1,"West",IF(N5=1,"Midwest","South")))</f>
        <v>South</v>
      </c>
      <c r="K5" s="0" t="s">
        <v>8</v>
      </c>
      <c r="L5" s="14" t="n">
        <v>0</v>
      </c>
      <c r="M5" s="4" t="n">
        <v>0</v>
      </c>
      <c r="N5" s="15" t="n">
        <v>0</v>
      </c>
      <c r="O5" s="16" t="n">
        <v>1</v>
      </c>
      <c r="P5" s="9" t="n">
        <f aca="false">SUM(L5:O5)</f>
        <v>1</v>
      </c>
      <c r="Q5" s="9" t="s">
        <v>106</v>
      </c>
      <c r="R5" s="10" t="n">
        <v>1</v>
      </c>
      <c r="S5" s="0" t="n">
        <v>4</v>
      </c>
      <c r="T5" s="17" t="n">
        <f aca="false">SUMIF($I$2:$I$65,$S5,L$2:L$65)</f>
        <v>1</v>
      </c>
      <c r="U5" s="4" t="n">
        <f aca="false">SUMIF($I$2:$I$65,$S5,M$2:M$65)</f>
        <v>1</v>
      </c>
      <c r="V5" s="4" t="n">
        <f aca="false">SUMIF($I$2:$I$65,$S5,N$2:N$65)</f>
        <v>1</v>
      </c>
      <c r="W5" s="18" t="n">
        <f aca="false">SUMIF($I$2:$I$65,$S5,O$2:O$65)</f>
        <v>1</v>
      </c>
    </row>
    <row r="6" customFormat="false" ht="12.75" hidden="false" customHeight="false" outlineLevel="0" collapsed="false">
      <c r="I6" s="3" t="n">
        <v>2</v>
      </c>
      <c r="J6" s="4" t="str">
        <f aca="false">IF(L6=1,"East",IF(M6=1,"West",IF(N6=1,"Midwest","South")))</f>
        <v>South</v>
      </c>
      <c r="K6" s="0" t="s">
        <v>9</v>
      </c>
      <c r="L6" s="14" t="n">
        <v>0</v>
      </c>
      <c r="M6" s="4" t="n">
        <v>0</v>
      </c>
      <c r="N6" s="15" t="n">
        <v>0</v>
      </c>
      <c r="O6" s="16" t="n">
        <v>1</v>
      </c>
      <c r="P6" s="9" t="n">
        <f aca="false">SUM(L6:O6)</f>
        <v>1</v>
      </c>
      <c r="Q6" s="9" t="s">
        <v>106</v>
      </c>
      <c r="R6" s="10" t="n">
        <v>1</v>
      </c>
      <c r="S6" s="0" t="n">
        <v>5</v>
      </c>
      <c r="T6" s="17" t="n">
        <f aca="false">SUMIF($I$2:$I$65,$S6,L$2:L$65)</f>
        <v>1</v>
      </c>
      <c r="U6" s="4" t="n">
        <f aca="false">SUMIF($I$2:$I$65,$S6,M$2:M$65)</f>
        <v>1</v>
      </c>
      <c r="V6" s="4" t="n">
        <f aca="false">SUMIF($I$2:$I$65,$S6,N$2:N$65)</f>
        <v>1</v>
      </c>
      <c r="W6" s="18" t="n">
        <f aca="false">SUMIF($I$2:$I$65,$S6,O$2:O$65)</f>
        <v>1</v>
      </c>
    </row>
    <row r="7" customFormat="false" ht="12.75" hidden="false" customHeight="false" outlineLevel="0" collapsed="false">
      <c r="I7" s="3" t="n">
        <v>2</v>
      </c>
      <c r="J7" s="4" t="str">
        <f aca="false">IF(L7=1,"East",IF(M7=1,"West",IF(N7=1,"Midwest","South")))</f>
        <v>West</v>
      </c>
      <c r="K7" s="0" t="s">
        <v>10</v>
      </c>
      <c r="L7" s="14" t="n">
        <v>0</v>
      </c>
      <c r="M7" s="4" t="n">
        <v>1</v>
      </c>
      <c r="N7" s="15" t="n">
        <v>0</v>
      </c>
      <c r="O7" s="16" t="n">
        <v>0</v>
      </c>
      <c r="P7" s="9" t="n">
        <f aca="false">SUM(L7:O7)</f>
        <v>1</v>
      </c>
      <c r="Q7" s="9" t="s">
        <v>106</v>
      </c>
      <c r="R7" s="10" t="n">
        <v>1</v>
      </c>
      <c r="S7" s="0" t="n">
        <v>6</v>
      </c>
      <c r="T7" s="17" t="n">
        <f aca="false">SUMIF($I$2:$I$65,$S7,L$2:L$65)</f>
        <v>1</v>
      </c>
      <c r="U7" s="4" t="n">
        <f aca="false">SUMIF($I$2:$I$65,$S7,M$2:M$65)</f>
        <v>1</v>
      </c>
      <c r="V7" s="4" t="n">
        <f aca="false">SUMIF($I$2:$I$65,$S7,N$2:N$65)</f>
        <v>1</v>
      </c>
      <c r="W7" s="18" t="n">
        <f aca="false">SUMIF($I$2:$I$65,$S7,O$2:O$65)</f>
        <v>1</v>
      </c>
    </row>
    <row r="8" customFormat="false" ht="12.75" hidden="false" customHeight="false" outlineLevel="0" collapsed="false">
      <c r="I8" s="3" t="n">
        <v>2</v>
      </c>
      <c r="J8" s="4" t="str">
        <f aca="false">IF(L8=1,"East",IF(M8=1,"West",IF(N8=1,"Midwest","South")))</f>
        <v>Midwest</v>
      </c>
      <c r="K8" s="0" t="s">
        <v>11</v>
      </c>
      <c r="L8" s="14" t="n">
        <v>0</v>
      </c>
      <c r="M8" s="4" t="n">
        <v>0</v>
      </c>
      <c r="N8" s="15" t="n">
        <v>1</v>
      </c>
      <c r="O8" s="16" t="n">
        <v>0</v>
      </c>
      <c r="P8" s="9" t="n">
        <f aca="false">SUM(L8:O8)</f>
        <v>1</v>
      </c>
      <c r="Q8" s="9" t="s">
        <v>106</v>
      </c>
      <c r="R8" s="10" t="n">
        <v>1</v>
      </c>
      <c r="S8" s="0" t="n">
        <v>7</v>
      </c>
      <c r="T8" s="17" t="n">
        <f aca="false">SUMIF($I$2:$I$65,$S8,L$2:L$65)</f>
        <v>1</v>
      </c>
      <c r="U8" s="4" t="n">
        <f aca="false">SUMIF($I$2:$I$65,$S8,M$2:M$65)</f>
        <v>1</v>
      </c>
      <c r="V8" s="4" t="n">
        <f aca="false">SUMIF($I$2:$I$65,$S8,N$2:N$65)</f>
        <v>1</v>
      </c>
      <c r="W8" s="18" t="n">
        <f aca="false">SUMIF($I$2:$I$65,$S8,O$2:O$65)</f>
        <v>1</v>
      </c>
    </row>
    <row r="9" customFormat="false" ht="12.75" hidden="false" customHeight="false" outlineLevel="0" collapsed="false">
      <c r="I9" s="3" t="n">
        <v>2</v>
      </c>
      <c r="J9" s="4" t="str">
        <f aca="false">IF(L9=1,"East",IF(M9=1,"West",IF(N9=1,"Midwest","South")))</f>
        <v>East</v>
      </c>
      <c r="K9" s="0" t="s">
        <v>12</v>
      </c>
      <c r="L9" s="14" t="n">
        <v>1</v>
      </c>
      <c r="M9" s="4" t="n">
        <v>0</v>
      </c>
      <c r="N9" s="15" t="n">
        <v>0</v>
      </c>
      <c r="O9" s="16" t="n">
        <v>0</v>
      </c>
      <c r="P9" s="9" t="n">
        <f aca="false">SUM(L9:O9)</f>
        <v>1</v>
      </c>
      <c r="Q9" s="9" t="s">
        <v>106</v>
      </c>
      <c r="R9" s="10" t="n">
        <v>1</v>
      </c>
      <c r="S9" s="0" t="n">
        <v>8</v>
      </c>
      <c r="T9" s="17" t="n">
        <f aca="false">SUMIF($I$2:$I$65,$S9,L$2:L$65)</f>
        <v>1</v>
      </c>
      <c r="U9" s="4" t="n">
        <f aca="false">SUMIF($I$2:$I$65,$S9,M$2:M$65)</f>
        <v>1</v>
      </c>
      <c r="V9" s="4" t="n">
        <f aca="false">SUMIF($I$2:$I$65,$S9,N$2:N$65)</f>
        <v>1</v>
      </c>
      <c r="W9" s="18" t="n">
        <f aca="false">SUMIF($I$2:$I$65,$S9,O$2:O$65)</f>
        <v>1</v>
      </c>
    </row>
    <row r="10" customFormat="false" ht="12.75" hidden="false" customHeight="false" outlineLevel="0" collapsed="false">
      <c r="I10" s="3" t="n">
        <v>3</v>
      </c>
      <c r="J10" s="4" t="str">
        <f aca="false">IF(L10=1,"East",IF(M10=1,"West",IF(N10=1,"Midwest","South")))</f>
        <v>West</v>
      </c>
      <c r="K10" s="0" t="s">
        <v>13</v>
      </c>
      <c r="L10" s="14" t="n">
        <v>0</v>
      </c>
      <c r="M10" s="4" t="n">
        <v>1</v>
      </c>
      <c r="N10" s="15" t="n">
        <v>0</v>
      </c>
      <c r="O10" s="16" t="n">
        <v>0</v>
      </c>
      <c r="P10" s="9" t="n">
        <f aca="false">SUM(L10:O10)</f>
        <v>1</v>
      </c>
      <c r="Q10" s="9" t="s">
        <v>106</v>
      </c>
      <c r="R10" s="10" t="n">
        <v>1</v>
      </c>
      <c r="S10" s="0" t="n">
        <v>9</v>
      </c>
      <c r="T10" s="17" t="n">
        <f aca="false">SUMIF($I$2:$I$65,$S10,L$2:L$65)</f>
        <v>1</v>
      </c>
      <c r="U10" s="4" t="n">
        <f aca="false">SUMIF($I$2:$I$65,$S10,M$2:M$65)</f>
        <v>1</v>
      </c>
      <c r="V10" s="4" t="n">
        <f aca="false">SUMIF($I$2:$I$65,$S10,N$2:N$65)</f>
        <v>1</v>
      </c>
      <c r="W10" s="18" t="n">
        <f aca="false">SUMIF($I$2:$I$65,$S10,O$2:O$65)</f>
        <v>1</v>
      </c>
    </row>
    <row r="11" customFormat="false" ht="12.75" hidden="false" customHeight="false" outlineLevel="0" collapsed="false">
      <c r="I11" s="3" t="n">
        <v>3</v>
      </c>
      <c r="J11" s="4" t="str">
        <f aca="false">IF(L11=1,"East",IF(M11=1,"West",IF(N11=1,"Midwest","South")))</f>
        <v>Midwest</v>
      </c>
      <c r="K11" s="0" t="s">
        <v>14</v>
      </c>
      <c r="L11" s="14" t="n">
        <v>0</v>
      </c>
      <c r="M11" s="4" t="n">
        <v>0</v>
      </c>
      <c r="N11" s="15" t="n">
        <v>1</v>
      </c>
      <c r="O11" s="16" t="n">
        <v>0</v>
      </c>
      <c r="P11" s="9" t="n">
        <f aca="false">SUM(L11:O11)</f>
        <v>1</v>
      </c>
      <c r="Q11" s="9" t="s">
        <v>106</v>
      </c>
      <c r="R11" s="10" t="n">
        <v>1</v>
      </c>
      <c r="S11" s="0" t="n">
        <v>10</v>
      </c>
      <c r="T11" s="17" t="n">
        <f aca="false">SUMIF($I$2:$I$65,$S11,L$2:L$65)</f>
        <v>1</v>
      </c>
      <c r="U11" s="4" t="n">
        <f aca="false">SUMIF($I$2:$I$65,$S11,M$2:M$65)</f>
        <v>1</v>
      </c>
      <c r="V11" s="4" t="n">
        <f aca="false">SUMIF($I$2:$I$65,$S11,N$2:N$65)</f>
        <v>1</v>
      </c>
      <c r="W11" s="18" t="n">
        <f aca="false">SUMIF($I$2:$I$65,$S11,O$2:O$65)</f>
        <v>1</v>
      </c>
    </row>
    <row r="12" customFormat="false" ht="12.75" hidden="false" customHeight="false" outlineLevel="0" collapsed="false">
      <c r="I12" s="3" t="n">
        <v>3</v>
      </c>
      <c r="J12" s="4" t="str">
        <f aca="false">IF(L12=1,"East",IF(M12=1,"West",IF(N12=1,"Midwest","South")))</f>
        <v>East</v>
      </c>
      <c r="K12" s="0" t="s">
        <v>15</v>
      </c>
      <c r="L12" s="14" t="n">
        <v>1</v>
      </c>
      <c r="M12" s="4" t="n">
        <v>0</v>
      </c>
      <c r="N12" s="15" t="n">
        <v>0</v>
      </c>
      <c r="O12" s="16" t="n">
        <v>0</v>
      </c>
      <c r="P12" s="9" t="n">
        <f aca="false">SUM(L12:O12)</f>
        <v>1</v>
      </c>
      <c r="Q12" s="9" t="s">
        <v>106</v>
      </c>
      <c r="R12" s="10" t="n">
        <v>1</v>
      </c>
      <c r="S12" s="0" t="n">
        <v>11</v>
      </c>
      <c r="T12" s="17" t="n">
        <f aca="false">SUMIF($I$2:$I$65,$S12,L$2:L$65)</f>
        <v>1</v>
      </c>
      <c r="U12" s="4" t="n">
        <f aca="false">SUMIF($I$2:$I$65,$S12,M$2:M$65)</f>
        <v>1</v>
      </c>
      <c r="V12" s="4" t="n">
        <f aca="false">SUMIF($I$2:$I$65,$S12,N$2:N$65)</f>
        <v>1</v>
      </c>
      <c r="W12" s="18" t="n">
        <f aca="false">SUMIF($I$2:$I$65,$S12,O$2:O$65)</f>
        <v>1</v>
      </c>
    </row>
    <row r="13" customFormat="false" ht="12.75" hidden="false" customHeight="false" outlineLevel="0" collapsed="false">
      <c r="I13" s="3" t="n">
        <v>3</v>
      </c>
      <c r="J13" s="4" t="str">
        <f aca="false">IF(L13=1,"East",IF(M13=1,"West",IF(N13=1,"Midwest","South")))</f>
        <v>South</v>
      </c>
      <c r="K13" s="0" t="s">
        <v>16</v>
      </c>
      <c r="L13" s="14" t="n">
        <v>0</v>
      </c>
      <c r="M13" s="4" t="n">
        <v>0</v>
      </c>
      <c r="N13" s="15" t="n">
        <v>0</v>
      </c>
      <c r="O13" s="16" t="n">
        <v>1</v>
      </c>
      <c r="P13" s="9" t="n">
        <f aca="false">SUM(L13:O13)</f>
        <v>1</v>
      </c>
      <c r="Q13" s="9" t="s">
        <v>106</v>
      </c>
      <c r="R13" s="10" t="n">
        <v>1</v>
      </c>
      <c r="S13" s="0" t="n">
        <v>12</v>
      </c>
      <c r="T13" s="17" t="n">
        <f aca="false">SUMIF($I$2:$I$65,$S13,L$2:L$65)</f>
        <v>1</v>
      </c>
      <c r="U13" s="4" t="n">
        <f aca="false">SUMIF($I$2:$I$65,$S13,M$2:M$65)</f>
        <v>1</v>
      </c>
      <c r="V13" s="4" t="n">
        <f aca="false">SUMIF($I$2:$I$65,$S13,N$2:N$65)</f>
        <v>1</v>
      </c>
      <c r="W13" s="18" t="n">
        <f aca="false">SUMIF($I$2:$I$65,$S13,O$2:O$65)</f>
        <v>1</v>
      </c>
    </row>
    <row r="14" customFormat="false" ht="12.75" hidden="false" customHeight="false" outlineLevel="0" collapsed="false">
      <c r="I14" s="3" t="n">
        <v>4</v>
      </c>
      <c r="J14" s="4" t="str">
        <f aca="false">IF(L14=1,"East",IF(M14=1,"West",IF(N14=1,"Midwest","South")))</f>
        <v>Midwest</v>
      </c>
      <c r="K14" s="0" t="s">
        <v>17</v>
      </c>
      <c r="L14" s="14" t="n">
        <v>0</v>
      </c>
      <c r="M14" s="4" t="n">
        <v>0</v>
      </c>
      <c r="N14" s="15" t="n">
        <v>1</v>
      </c>
      <c r="O14" s="16" t="n">
        <v>0</v>
      </c>
      <c r="P14" s="9" t="n">
        <f aca="false">SUM(L14:O14)</f>
        <v>1</v>
      </c>
      <c r="Q14" s="9" t="s">
        <v>106</v>
      </c>
      <c r="R14" s="10" t="n">
        <v>1</v>
      </c>
      <c r="S14" s="0" t="n">
        <v>13</v>
      </c>
      <c r="T14" s="17" t="n">
        <f aca="false">SUMIF($I$2:$I$65,$S14,L$2:L$65)</f>
        <v>1</v>
      </c>
      <c r="U14" s="4" t="n">
        <f aca="false">SUMIF($I$2:$I$65,$S14,M$2:M$65)</f>
        <v>1</v>
      </c>
      <c r="V14" s="4" t="n">
        <f aca="false">SUMIF($I$2:$I$65,$S14,N$2:N$65)</f>
        <v>1</v>
      </c>
      <c r="W14" s="18" t="n">
        <f aca="false">SUMIF($I$2:$I$65,$S14,O$2:O$65)</f>
        <v>1</v>
      </c>
    </row>
    <row r="15" customFormat="false" ht="12.75" hidden="false" customHeight="false" outlineLevel="0" collapsed="false">
      <c r="I15" s="3" t="n">
        <v>4</v>
      </c>
      <c r="J15" s="4" t="str">
        <f aca="false">IF(L15=1,"East",IF(M15=1,"West",IF(N15=1,"Midwest","South")))</f>
        <v>South</v>
      </c>
      <c r="K15" s="0" t="s">
        <v>18</v>
      </c>
      <c r="L15" s="14" t="n">
        <v>0</v>
      </c>
      <c r="M15" s="4" t="n">
        <v>0</v>
      </c>
      <c r="N15" s="15" t="n">
        <v>0</v>
      </c>
      <c r="O15" s="16" t="n">
        <v>1</v>
      </c>
      <c r="P15" s="9" t="n">
        <f aca="false">SUM(L15:O15)</f>
        <v>1</v>
      </c>
      <c r="Q15" s="9" t="s">
        <v>106</v>
      </c>
      <c r="R15" s="10" t="n">
        <v>1</v>
      </c>
      <c r="S15" s="0" t="n">
        <v>14</v>
      </c>
      <c r="T15" s="17" t="n">
        <f aca="false">SUMIF($I$2:$I$65,$S15,L$2:L$65)</f>
        <v>1</v>
      </c>
      <c r="U15" s="4" t="n">
        <f aca="false">SUMIF($I$2:$I$65,$S15,M$2:M$65)</f>
        <v>1</v>
      </c>
      <c r="V15" s="4" t="n">
        <f aca="false">SUMIF($I$2:$I$65,$S15,N$2:N$65)</f>
        <v>1</v>
      </c>
      <c r="W15" s="18" t="n">
        <f aca="false">SUMIF($I$2:$I$65,$S15,O$2:O$65)</f>
        <v>1</v>
      </c>
    </row>
    <row r="16" customFormat="false" ht="12.75" hidden="false" customHeight="false" outlineLevel="0" collapsed="false">
      <c r="I16" s="3" t="n">
        <v>4</v>
      </c>
      <c r="J16" s="4" t="str">
        <f aca="false">IF(L16=1,"East",IF(M16=1,"West",IF(N16=1,"Midwest","South")))</f>
        <v>East</v>
      </c>
      <c r="K16" s="0" t="s">
        <v>19</v>
      </c>
      <c r="L16" s="14" t="n">
        <v>1</v>
      </c>
      <c r="M16" s="4" t="n">
        <v>0</v>
      </c>
      <c r="N16" s="15" t="n">
        <v>0</v>
      </c>
      <c r="O16" s="16" t="n">
        <v>0</v>
      </c>
      <c r="P16" s="9" t="n">
        <f aca="false">SUM(L16:O16)</f>
        <v>1</v>
      </c>
      <c r="Q16" s="9" t="s">
        <v>106</v>
      </c>
      <c r="R16" s="10" t="n">
        <v>1</v>
      </c>
      <c r="S16" s="0" t="n">
        <v>15</v>
      </c>
      <c r="T16" s="17" t="n">
        <f aca="false">SUMIF($I$2:$I$65,$S16,L$2:L$65)</f>
        <v>1</v>
      </c>
      <c r="U16" s="4" t="n">
        <f aca="false">SUMIF($I$2:$I$65,$S16,M$2:M$65)</f>
        <v>1</v>
      </c>
      <c r="V16" s="4" t="n">
        <f aca="false">SUMIF($I$2:$I$65,$S16,N$2:N$65)</f>
        <v>1</v>
      </c>
      <c r="W16" s="18" t="n">
        <f aca="false">SUMIF($I$2:$I$65,$S16,O$2:O$65)</f>
        <v>1</v>
      </c>
    </row>
    <row r="17" customFormat="false" ht="12.75" hidden="false" customHeight="false" outlineLevel="0" collapsed="false">
      <c r="I17" s="3" t="n">
        <v>4</v>
      </c>
      <c r="J17" s="4" t="str">
        <f aca="false">IF(L17=1,"East",IF(M17=1,"West",IF(N17=1,"Midwest","South")))</f>
        <v>West</v>
      </c>
      <c r="K17" s="0" t="s">
        <v>20</v>
      </c>
      <c r="L17" s="14" t="n">
        <v>0</v>
      </c>
      <c r="M17" s="4" t="n">
        <v>1</v>
      </c>
      <c r="N17" s="15" t="n">
        <v>0</v>
      </c>
      <c r="O17" s="16" t="n">
        <v>0</v>
      </c>
      <c r="P17" s="9" t="n">
        <f aca="false">SUM(L17:O17)</f>
        <v>1</v>
      </c>
      <c r="Q17" s="9" t="s">
        <v>106</v>
      </c>
      <c r="R17" s="10" t="n">
        <v>1</v>
      </c>
      <c r="S17" s="0" t="n">
        <v>16</v>
      </c>
      <c r="T17" s="19" t="n">
        <f aca="false">SUMIF($I$2:$I$65,$S17,L$2:L$65)</f>
        <v>1</v>
      </c>
      <c r="U17" s="20" t="n">
        <f aca="false">SUMIF($I$2:$I$65,$S17,M$2:M$65)</f>
        <v>1</v>
      </c>
      <c r="V17" s="20" t="n">
        <f aca="false">SUMIF($I$2:$I$65,$S17,N$2:N$65)</f>
        <v>1</v>
      </c>
      <c r="W17" s="21" t="n">
        <f aca="false">SUMIF($I$2:$I$65,$S17,O$2:O$65)</f>
        <v>1</v>
      </c>
    </row>
    <row r="18" customFormat="false" ht="12.75" hidden="false" customHeight="false" outlineLevel="0" collapsed="false">
      <c r="I18" s="3" t="n">
        <v>5</v>
      </c>
      <c r="J18" s="4" t="str">
        <f aca="false">IF(L18=1,"East",IF(M18=1,"West",IF(N18=1,"Midwest","South")))</f>
        <v>East</v>
      </c>
      <c r="K18" s="0" t="s">
        <v>21</v>
      </c>
      <c r="L18" s="14" t="n">
        <v>1</v>
      </c>
      <c r="M18" s="4" t="n">
        <v>0</v>
      </c>
      <c r="N18" s="15" t="n">
        <v>0</v>
      </c>
      <c r="O18" s="16" t="n">
        <v>0</v>
      </c>
      <c r="P18" s="9" t="n">
        <f aca="false">SUM(L18:O18)</f>
        <v>1</v>
      </c>
      <c r="Q18" s="9" t="s">
        <v>106</v>
      </c>
      <c r="R18" s="10" t="n">
        <v>1</v>
      </c>
    </row>
    <row r="19" customFormat="false" ht="12.75" hidden="false" customHeight="false" outlineLevel="0" collapsed="false">
      <c r="I19" s="3" t="n">
        <v>5</v>
      </c>
      <c r="J19" s="4" t="str">
        <f aca="false">IF(L19=1,"East",IF(M19=1,"West",IF(N19=1,"Midwest","South")))</f>
        <v>Midwest</v>
      </c>
      <c r="K19" s="0" t="s">
        <v>22</v>
      </c>
      <c r="L19" s="14" t="n">
        <v>0</v>
      </c>
      <c r="M19" s="4" t="n">
        <v>0</v>
      </c>
      <c r="N19" s="15" t="n">
        <v>1</v>
      </c>
      <c r="O19" s="16" t="n">
        <v>0</v>
      </c>
      <c r="P19" s="9" t="n">
        <f aca="false">SUM(L19:O19)</f>
        <v>1</v>
      </c>
      <c r="Q19" s="9" t="s">
        <v>106</v>
      </c>
      <c r="R19" s="10" t="n">
        <v>1</v>
      </c>
    </row>
    <row r="20" customFormat="false" ht="12.75" hidden="false" customHeight="false" outlineLevel="0" collapsed="false">
      <c r="I20" s="3" t="n">
        <v>5</v>
      </c>
      <c r="J20" s="4" t="str">
        <f aca="false">IF(L20=1,"East",IF(M20=1,"West",IF(N20=1,"Midwest","South")))</f>
        <v>South</v>
      </c>
      <c r="K20" s="0" t="s">
        <v>23</v>
      </c>
      <c r="L20" s="14" t="n">
        <v>0</v>
      </c>
      <c r="M20" s="4" t="n">
        <v>0</v>
      </c>
      <c r="N20" s="15" t="n">
        <v>0</v>
      </c>
      <c r="O20" s="16" t="n">
        <v>1</v>
      </c>
      <c r="P20" s="9" t="n">
        <f aca="false">SUM(L20:O20)</f>
        <v>1</v>
      </c>
      <c r="Q20" s="9" t="s">
        <v>106</v>
      </c>
      <c r="R20" s="10" t="n">
        <v>1</v>
      </c>
    </row>
    <row r="21" customFormat="false" ht="12.75" hidden="false" customHeight="false" outlineLevel="0" collapsed="false">
      <c r="I21" s="3" t="n">
        <v>5</v>
      </c>
      <c r="J21" s="4" t="str">
        <f aca="false">IF(L21=1,"East",IF(M21=1,"West",IF(N21=1,"Midwest","South")))</f>
        <v>West</v>
      </c>
      <c r="K21" s="0" t="s">
        <v>24</v>
      </c>
      <c r="L21" s="14" t="n">
        <v>0</v>
      </c>
      <c r="M21" s="4" t="n">
        <v>1</v>
      </c>
      <c r="N21" s="15" t="n">
        <v>0</v>
      </c>
      <c r="O21" s="16" t="n">
        <v>0</v>
      </c>
      <c r="P21" s="9" t="n">
        <f aca="false">SUM(L21:O21)</f>
        <v>1</v>
      </c>
      <c r="Q21" s="9" t="s">
        <v>106</v>
      </c>
      <c r="R21" s="10" t="n">
        <v>1</v>
      </c>
    </row>
    <row r="22" customFormat="false" ht="12.75" hidden="false" customHeight="false" outlineLevel="0" collapsed="false">
      <c r="I22" s="3" t="n">
        <v>6</v>
      </c>
      <c r="J22" s="4" t="str">
        <f aca="false">IF(L22=1,"East",IF(M22=1,"West",IF(N22=1,"Midwest","South")))</f>
        <v>West</v>
      </c>
      <c r="K22" s="0" t="s">
        <v>25</v>
      </c>
      <c r="L22" s="14" t="n">
        <v>0</v>
      </c>
      <c r="M22" s="4" t="n">
        <v>1</v>
      </c>
      <c r="N22" s="15" t="n">
        <v>0</v>
      </c>
      <c r="O22" s="16" t="n">
        <v>0</v>
      </c>
      <c r="P22" s="9" t="n">
        <f aca="false">SUM(L22:O22)</f>
        <v>1</v>
      </c>
      <c r="Q22" s="9" t="s">
        <v>106</v>
      </c>
      <c r="R22" s="10" t="n">
        <v>1</v>
      </c>
    </row>
    <row r="23" customFormat="false" ht="12.75" hidden="false" customHeight="false" outlineLevel="0" collapsed="false">
      <c r="I23" s="3" t="n">
        <v>6</v>
      </c>
      <c r="J23" s="4" t="str">
        <f aca="false">IF(L23=1,"East",IF(M23=1,"West",IF(N23=1,"Midwest","South")))</f>
        <v>Midwest</v>
      </c>
      <c r="K23" s="0" t="s">
        <v>26</v>
      </c>
      <c r="L23" s="14" t="n">
        <v>0</v>
      </c>
      <c r="M23" s="4" t="n">
        <v>0</v>
      </c>
      <c r="N23" s="15" t="n">
        <v>1</v>
      </c>
      <c r="O23" s="16" t="n">
        <v>0</v>
      </c>
      <c r="P23" s="9" t="n">
        <f aca="false">SUM(L23:O23)</f>
        <v>1</v>
      </c>
      <c r="Q23" s="9" t="s">
        <v>106</v>
      </c>
      <c r="R23" s="10" t="n">
        <v>1</v>
      </c>
    </row>
    <row r="24" customFormat="false" ht="12.75" hidden="false" customHeight="false" outlineLevel="0" collapsed="false">
      <c r="I24" s="3" t="n">
        <v>6</v>
      </c>
      <c r="J24" s="4" t="str">
        <f aca="false">IF(L24=1,"East",IF(M24=1,"West",IF(N24=1,"Midwest","South")))</f>
        <v>South</v>
      </c>
      <c r="K24" s="0" t="s">
        <v>27</v>
      </c>
      <c r="L24" s="14" t="n">
        <v>0</v>
      </c>
      <c r="M24" s="4" t="n">
        <v>0</v>
      </c>
      <c r="N24" s="15" t="n">
        <v>0</v>
      </c>
      <c r="O24" s="16" t="n">
        <v>1</v>
      </c>
      <c r="P24" s="9" t="n">
        <f aca="false">SUM(L24:O24)</f>
        <v>1</v>
      </c>
      <c r="Q24" s="9" t="s">
        <v>106</v>
      </c>
      <c r="R24" s="10" t="n">
        <v>1</v>
      </c>
    </row>
    <row r="25" customFormat="false" ht="12.75" hidden="false" customHeight="false" outlineLevel="0" collapsed="false">
      <c r="I25" s="3" t="n">
        <v>6</v>
      </c>
      <c r="J25" s="4" t="str">
        <f aca="false">IF(L25=1,"East",IF(M25=1,"West",IF(N25=1,"Midwest","South")))</f>
        <v>East</v>
      </c>
      <c r="K25" s="0" t="s">
        <v>28</v>
      </c>
      <c r="L25" s="14" t="n">
        <v>1</v>
      </c>
      <c r="M25" s="4" t="n">
        <v>0</v>
      </c>
      <c r="N25" s="15" t="n">
        <v>0</v>
      </c>
      <c r="O25" s="16" t="n">
        <v>0</v>
      </c>
      <c r="P25" s="9" t="n">
        <f aca="false">SUM(L25:O25)</f>
        <v>1</v>
      </c>
      <c r="Q25" s="9" t="s">
        <v>106</v>
      </c>
      <c r="R25" s="10" t="n">
        <v>1</v>
      </c>
    </row>
    <row r="26" customFormat="false" ht="12.75" hidden="false" customHeight="false" outlineLevel="0" collapsed="false">
      <c r="I26" s="3" t="n">
        <v>7</v>
      </c>
      <c r="J26" s="4" t="str">
        <f aca="false">IF(L26=1,"East",IF(M26=1,"West",IF(N26=1,"Midwest","South")))</f>
        <v>East</v>
      </c>
      <c r="K26" s="0" t="s">
        <v>29</v>
      </c>
      <c r="L26" s="14" t="n">
        <v>1</v>
      </c>
      <c r="M26" s="4" t="n">
        <v>0</v>
      </c>
      <c r="N26" s="15" t="n">
        <v>0</v>
      </c>
      <c r="O26" s="16" t="n">
        <v>0</v>
      </c>
      <c r="P26" s="9" t="n">
        <f aca="false">SUM(L26:O26)</f>
        <v>1</v>
      </c>
      <c r="Q26" s="9" t="s">
        <v>106</v>
      </c>
      <c r="R26" s="10" t="n">
        <v>1</v>
      </c>
    </row>
    <row r="27" customFormat="false" ht="12.75" hidden="false" customHeight="false" outlineLevel="0" collapsed="false">
      <c r="I27" s="3" t="n">
        <v>7</v>
      </c>
      <c r="J27" s="4" t="str">
        <f aca="false">IF(L27=1,"East",IF(M27=1,"West",IF(N27=1,"Midwest","South")))</f>
        <v>Midwest</v>
      </c>
      <c r="K27" s="0" t="s">
        <v>30</v>
      </c>
      <c r="L27" s="14" t="n">
        <v>0</v>
      </c>
      <c r="M27" s="4" t="n">
        <v>0</v>
      </c>
      <c r="N27" s="15" t="n">
        <v>1</v>
      </c>
      <c r="O27" s="16" t="n">
        <v>0</v>
      </c>
      <c r="P27" s="9" t="n">
        <f aca="false">SUM(L27:O27)</f>
        <v>1</v>
      </c>
      <c r="Q27" s="9" t="s">
        <v>106</v>
      </c>
      <c r="R27" s="10" t="n">
        <v>1</v>
      </c>
    </row>
    <row r="28" customFormat="false" ht="12.75" hidden="false" customHeight="false" outlineLevel="0" collapsed="false">
      <c r="I28" s="3" t="n">
        <v>7</v>
      </c>
      <c r="J28" s="4" t="str">
        <f aca="false">IF(L28=1,"East",IF(M28=1,"West",IF(N28=1,"Midwest","South")))</f>
        <v>West</v>
      </c>
      <c r="K28" s="0" t="s">
        <v>31</v>
      </c>
      <c r="L28" s="14" t="n">
        <v>0</v>
      </c>
      <c r="M28" s="4" t="n">
        <v>1</v>
      </c>
      <c r="N28" s="15" t="n">
        <v>0</v>
      </c>
      <c r="O28" s="16" t="n">
        <v>0</v>
      </c>
      <c r="P28" s="9" t="n">
        <f aca="false">SUM(L28:O28)</f>
        <v>1</v>
      </c>
      <c r="Q28" s="9" t="s">
        <v>106</v>
      </c>
      <c r="R28" s="10" t="n">
        <v>1</v>
      </c>
    </row>
    <row r="29" customFormat="false" ht="12.75" hidden="false" customHeight="false" outlineLevel="0" collapsed="false">
      <c r="I29" s="3" t="n">
        <v>7</v>
      </c>
      <c r="J29" s="4" t="str">
        <f aca="false">IF(L29=1,"East",IF(M29=1,"West",IF(N29=1,"Midwest","South")))</f>
        <v>South</v>
      </c>
      <c r="K29" s="0" t="s">
        <v>32</v>
      </c>
      <c r="L29" s="14" t="n">
        <v>0</v>
      </c>
      <c r="M29" s="4" t="n">
        <v>0</v>
      </c>
      <c r="N29" s="15" t="n">
        <v>0</v>
      </c>
      <c r="O29" s="16" t="n">
        <v>1</v>
      </c>
      <c r="P29" s="9" t="n">
        <f aca="false">SUM(L29:O29)</f>
        <v>1</v>
      </c>
      <c r="Q29" s="9" t="s">
        <v>106</v>
      </c>
      <c r="R29" s="10" t="n">
        <v>1</v>
      </c>
    </row>
    <row r="30" customFormat="false" ht="12.75" hidden="false" customHeight="false" outlineLevel="0" collapsed="false">
      <c r="I30" s="3" t="n">
        <v>8</v>
      </c>
      <c r="J30" s="4" t="str">
        <f aca="false">IF(L30=1,"East",IF(M30=1,"West",IF(N30=1,"Midwest","South")))</f>
        <v>East</v>
      </c>
      <c r="K30" s="0" t="s">
        <v>33</v>
      </c>
      <c r="L30" s="14" t="n">
        <v>1</v>
      </c>
      <c r="M30" s="4" t="n">
        <v>0</v>
      </c>
      <c r="N30" s="15" t="n">
        <v>0</v>
      </c>
      <c r="O30" s="16" t="n">
        <v>0</v>
      </c>
      <c r="P30" s="9" t="n">
        <f aca="false">SUM(L30:O30)</f>
        <v>1</v>
      </c>
      <c r="Q30" s="9" t="s">
        <v>106</v>
      </c>
      <c r="R30" s="10" t="n">
        <v>1</v>
      </c>
    </row>
    <row r="31" customFormat="false" ht="12.75" hidden="false" customHeight="false" outlineLevel="0" collapsed="false">
      <c r="I31" s="3" t="n">
        <v>8</v>
      </c>
      <c r="J31" s="4" t="str">
        <f aca="false">IF(L31=1,"East",IF(M31=1,"West",IF(N31=1,"Midwest","South")))</f>
        <v>West</v>
      </c>
      <c r="K31" s="0" t="s">
        <v>34</v>
      </c>
      <c r="L31" s="14" t="n">
        <v>0</v>
      </c>
      <c r="M31" s="4" t="n">
        <v>1</v>
      </c>
      <c r="N31" s="15" t="n">
        <v>0</v>
      </c>
      <c r="O31" s="16" t="n">
        <v>0</v>
      </c>
      <c r="P31" s="9" t="n">
        <f aca="false">SUM(L31:O31)</f>
        <v>1</v>
      </c>
      <c r="Q31" s="9" t="s">
        <v>106</v>
      </c>
      <c r="R31" s="10" t="n">
        <v>1</v>
      </c>
    </row>
    <row r="32" customFormat="false" ht="12.75" hidden="false" customHeight="false" outlineLevel="0" collapsed="false">
      <c r="I32" s="3" t="n">
        <v>8</v>
      </c>
      <c r="J32" s="4" t="str">
        <f aca="false">IF(L32=1,"East",IF(M32=1,"West",IF(N32=1,"Midwest","South")))</f>
        <v>Midwest</v>
      </c>
      <c r="K32" s="0" t="s">
        <v>35</v>
      </c>
      <c r="L32" s="14" t="n">
        <v>0</v>
      </c>
      <c r="M32" s="4" t="n">
        <v>0</v>
      </c>
      <c r="N32" s="15" t="n">
        <v>1</v>
      </c>
      <c r="O32" s="16" t="n">
        <v>0</v>
      </c>
      <c r="P32" s="9" t="n">
        <f aca="false">SUM(L32:O32)</f>
        <v>1</v>
      </c>
      <c r="Q32" s="9" t="s">
        <v>106</v>
      </c>
      <c r="R32" s="10" t="n">
        <v>1</v>
      </c>
    </row>
    <row r="33" customFormat="false" ht="12.75" hidden="false" customHeight="false" outlineLevel="0" collapsed="false">
      <c r="I33" s="3" t="n">
        <v>8</v>
      </c>
      <c r="J33" s="4" t="str">
        <f aca="false">IF(L33=1,"East",IF(M33=1,"West",IF(N33=1,"Midwest","South")))</f>
        <v>South</v>
      </c>
      <c r="K33" s="0" t="s">
        <v>36</v>
      </c>
      <c r="L33" s="14" t="n">
        <v>0</v>
      </c>
      <c r="M33" s="15" t="n">
        <v>0</v>
      </c>
      <c r="N33" s="15" t="n">
        <v>0</v>
      </c>
      <c r="O33" s="16" t="n">
        <v>1</v>
      </c>
      <c r="P33" s="9" t="n">
        <f aca="false">SUM(L33:O33)</f>
        <v>1</v>
      </c>
      <c r="Q33" s="9" t="s">
        <v>106</v>
      </c>
      <c r="R33" s="10" t="n">
        <v>1</v>
      </c>
    </row>
    <row r="34" customFormat="false" ht="12.75" hidden="false" customHeight="false" outlineLevel="0" collapsed="false">
      <c r="I34" s="3" t="n">
        <v>9</v>
      </c>
      <c r="J34" s="4" t="str">
        <f aca="false">IF(L34=1,"East",IF(M34=1,"West",IF(N34=1,"Midwest","South")))</f>
        <v>West</v>
      </c>
      <c r="K34" s="0" t="s">
        <v>37</v>
      </c>
      <c r="L34" s="14" t="n">
        <v>0</v>
      </c>
      <c r="M34" s="4" t="n">
        <v>1</v>
      </c>
      <c r="N34" s="15" t="n">
        <v>0</v>
      </c>
      <c r="O34" s="16" t="n">
        <v>0</v>
      </c>
      <c r="P34" s="9" t="n">
        <f aca="false">SUM(L34:O34)</f>
        <v>1</v>
      </c>
      <c r="Q34" s="9" t="s">
        <v>106</v>
      </c>
      <c r="R34" s="10" t="n">
        <v>1</v>
      </c>
    </row>
    <row r="35" customFormat="false" ht="12.75" hidden="false" customHeight="false" outlineLevel="0" collapsed="false">
      <c r="I35" s="3" t="n">
        <v>9</v>
      </c>
      <c r="J35" s="4" t="str">
        <f aca="false">IF(L35=1,"East",IF(M35=1,"West",IF(N35=1,"Midwest","South")))</f>
        <v>South</v>
      </c>
      <c r="K35" s="0" t="s">
        <v>38</v>
      </c>
      <c r="L35" s="14" t="n">
        <v>0</v>
      </c>
      <c r="M35" s="4" t="n">
        <v>0</v>
      </c>
      <c r="N35" s="15" t="n">
        <v>0</v>
      </c>
      <c r="O35" s="16" t="n">
        <v>1</v>
      </c>
      <c r="P35" s="9" t="n">
        <f aca="false">SUM(L35:O35)</f>
        <v>1</v>
      </c>
      <c r="Q35" s="9" t="s">
        <v>106</v>
      </c>
      <c r="R35" s="10" t="n">
        <v>1</v>
      </c>
    </row>
    <row r="36" customFormat="false" ht="12.75" hidden="false" customHeight="false" outlineLevel="0" collapsed="false">
      <c r="I36" s="3" t="n">
        <v>9</v>
      </c>
      <c r="J36" s="4" t="str">
        <f aca="false">IF(L36=1,"East",IF(M36=1,"West",IF(N36=1,"Midwest","South")))</f>
        <v>Midwest</v>
      </c>
      <c r="K36" s="0" t="s">
        <v>39</v>
      </c>
      <c r="L36" s="14" t="n">
        <v>0</v>
      </c>
      <c r="M36" s="4" t="n">
        <v>0</v>
      </c>
      <c r="N36" s="15" t="n">
        <v>1</v>
      </c>
      <c r="O36" s="16" t="n">
        <v>0</v>
      </c>
      <c r="P36" s="9" t="n">
        <f aca="false">SUM(L36:O36)</f>
        <v>1</v>
      </c>
      <c r="Q36" s="9" t="s">
        <v>106</v>
      </c>
      <c r="R36" s="10" t="n">
        <v>1</v>
      </c>
    </row>
    <row r="37" customFormat="false" ht="12.75" hidden="false" customHeight="false" outlineLevel="0" collapsed="false">
      <c r="I37" s="3" t="n">
        <v>9</v>
      </c>
      <c r="J37" s="4" t="str">
        <f aca="false">IF(L37=1,"East",IF(M37=1,"West",IF(N37=1,"Midwest","South")))</f>
        <v>East</v>
      </c>
      <c r="K37" s="0" t="s">
        <v>40</v>
      </c>
      <c r="L37" s="14" t="n">
        <v>1</v>
      </c>
      <c r="M37" s="15" t="n">
        <v>0</v>
      </c>
      <c r="N37" s="15" t="n">
        <v>0</v>
      </c>
      <c r="O37" s="16" t="n">
        <v>0</v>
      </c>
      <c r="P37" s="9" t="n">
        <f aca="false">SUM(L37:O37)</f>
        <v>1</v>
      </c>
      <c r="Q37" s="9" t="s">
        <v>106</v>
      </c>
      <c r="R37" s="10" t="n">
        <v>1</v>
      </c>
    </row>
    <row r="38" customFormat="false" ht="12.75" hidden="false" customHeight="false" outlineLevel="0" collapsed="false">
      <c r="I38" s="3" t="n">
        <v>10</v>
      </c>
      <c r="J38" s="4" t="str">
        <f aca="false">IF(L38=1,"East",IF(M38=1,"West",IF(N38=1,"Midwest","South")))</f>
        <v>Midwest</v>
      </c>
      <c r="K38" s="0" t="s">
        <v>41</v>
      </c>
      <c r="L38" s="14" t="n">
        <v>0</v>
      </c>
      <c r="M38" s="4" t="n">
        <v>0</v>
      </c>
      <c r="N38" s="15" t="n">
        <v>1</v>
      </c>
      <c r="O38" s="16" t="n">
        <v>0</v>
      </c>
      <c r="P38" s="9" t="n">
        <f aca="false">SUM(L38:O38)</f>
        <v>1</v>
      </c>
      <c r="Q38" s="9" t="s">
        <v>106</v>
      </c>
      <c r="R38" s="10" t="n">
        <v>1</v>
      </c>
    </row>
    <row r="39" customFormat="false" ht="12.75" hidden="false" customHeight="false" outlineLevel="0" collapsed="false">
      <c r="I39" s="3" t="n">
        <v>10</v>
      </c>
      <c r="J39" s="4" t="str">
        <f aca="false">IF(L39=1,"East",IF(M39=1,"West",IF(N39=1,"Midwest","South")))</f>
        <v>East</v>
      </c>
      <c r="K39" s="0" t="s">
        <v>42</v>
      </c>
      <c r="L39" s="14" t="n">
        <v>1</v>
      </c>
      <c r="M39" s="4" t="n">
        <v>0</v>
      </c>
      <c r="N39" s="15" t="n">
        <v>0</v>
      </c>
      <c r="O39" s="16" t="n">
        <v>0</v>
      </c>
      <c r="P39" s="9" t="n">
        <f aca="false">SUM(L39:O39)</f>
        <v>1</v>
      </c>
      <c r="Q39" s="9" t="s">
        <v>106</v>
      </c>
      <c r="R39" s="10" t="n">
        <v>1</v>
      </c>
    </row>
    <row r="40" customFormat="false" ht="12.75" hidden="false" customHeight="false" outlineLevel="0" collapsed="false">
      <c r="I40" s="3" t="n">
        <v>10</v>
      </c>
      <c r="J40" s="4" t="str">
        <f aca="false">IF(L40=1,"East",IF(M40=1,"West",IF(N40=1,"Midwest","South")))</f>
        <v>South</v>
      </c>
      <c r="K40" s="0" t="s">
        <v>43</v>
      </c>
      <c r="L40" s="14" t="n">
        <v>0</v>
      </c>
      <c r="M40" s="4" t="n">
        <v>0</v>
      </c>
      <c r="N40" s="15" t="n">
        <v>0</v>
      </c>
      <c r="O40" s="16" t="n">
        <v>1</v>
      </c>
      <c r="P40" s="9" t="n">
        <f aca="false">SUM(L40:O40)</f>
        <v>1</v>
      </c>
      <c r="Q40" s="9" t="s">
        <v>106</v>
      </c>
      <c r="R40" s="10" t="n">
        <v>1</v>
      </c>
    </row>
    <row r="41" customFormat="false" ht="12.75" hidden="false" customHeight="false" outlineLevel="0" collapsed="false">
      <c r="I41" s="3" t="n">
        <v>10</v>
      </c>
      <c r="J41" s="4" t="str">
        <f aca="false">IF(L41=1,"East",IF(M41=1,"West",IF(N41=1,"Midwest","South")))</f>
        <v>West</v>
      </c>
      <c r="K41" s="0" t="s">
        <v>44</v>
      </c>
      <c r="L41" s="14" t="n">
        <v>0</v>
      </c>
      <c r="M41" s="15" t="n">
        <v>1</v>
      </c>
      <c r="N41" s="15" t="n">
        <v>0</v>
      </c>
      <c r="O41" s="16" t="n">
        <v>0</v>
      </c>
      <c r="P41" s="9" t="n">
        <f aca="false">SUM(L41:O41)</f>
        <v>1</v>
      </c>
      <c r="Q41" s="9" t="s">
        <v>106</v>
      </c>
      <c r="R41" s="10" t="n">
        <v>1</v>
      </c>
    </row>
    <row r="42" customFormat="false" ht="12.75" hidden="false" customHeight="false" outlineLevel="0" collapsed="false">
      <c r="I42" s="3" t="n">
        <v>11</v>
      </c>
      <c r="J42" s="4" t="str">
        <f aca="false">IF(L42=1,"East",IF(M42=1,"West",IF(N42=1,"Midwest","South")))</f>
        <v>East</v>
      </c>
      <c r="K42" s="0" t="s">
        <v>45</v>
      </c>
      <c r="L42" s="14" t="n">
        <v>1</v>
      </c>
      <c r="M42" s="4" t="n">
        <v>0</v>
      </c>
      <c r="N42" s="15" t="n">
        <v>0</v>
      </c>
      <c r="O42" s="16" t="n">
        <v>0</v>
      </c>
      <c r="P42" s="9" t="n">
        <f aca="false">SUM(L42:O42)</f>
        <v>1</v>
      </c>
      <c r="Q42" s="9" t="s">
        <v>106</v>
      </c>
      <c r="R42" s="10" t="n">
        <v>1</v>
      </c>
    </row>
    <row r="43" customFormat="false" ht="12.75" hidden="false" customHeight="false" outlineLevel="0" collapsed="false">
      <c r="I43" s="3" t="n">
        <v>11</v>
      </c>
      <c r="J43" s="4" t="str">
        <f aca="false">IF(L43=1,"East",IF(M43=1,"West",IF(N43=1,"Midwest","South")))</f>
        <v>West</v>
      </c>
      <c r="K43" s="0" t="s">
        <v>46</v>
      </c>
      <c r="L43" s="14" t="n">
        <v>0</v>
      </c>
      <c r="M43" s="4" t="n">
        <v>1</v>
      </c>
      <c r="N43" s="15" t="n">
        <v>0</v>
      </c>
      <c r="O43" s="16" t="n">
        <v>0</v>
      </c>
      <c r="P43" s="9" t="n">
        <f aca="false">SUM(L43:O43)</f>
        <v>1</v>
      </c>
      <c r="Q43" s="9" t="s">
        <v>106</v>
      </c>
      <c r="R43" s="10" t="n">
        <v>1</v>
      </c>
    </row>
    <row r="44" customFormat="false" ht="12.75" hidden="false" customHeight="false" outlineLevel="0" collapsed="false">
      <c r="I44" s="3" t="n">
        <v>11</v>
      </c>
      <c r="J44" s="4" t="str">
        <f aca="false">IF(L44=1,"East",IF(M44=1,"West",IF(N44=1,"Midwest","South")))</f>
        <v>South</v>
      </c>
      <c r="K44" s="0" t="s">
        <v>47</v>
      </c>
      <c r="L44" s="14" t="n">
        <v>0</v>
      </c>
      <c r="M44" s="4" t="n">
        <v>0</v>
      </c>
      <c r="N44" s="15" t="n">
        <v>0</v>
      </c>
      <c r="O44" s="16" t="n">
        <v>1</v>
      </c>
      <c r="P44" s="9" t="n">
        <f aca="false">SUM(L44:O44)</f>
        <v>1</v>
      </c>
      <c r="Q44" s="9" t="s">
        <v>106</v>
      </c>
      <c r="R44" s="10" t="n">
        <v>1</v>
      </c>
    </row>
    <row r="45" customFormat="false" ht="12.75" hidden="false" customHeight="false" outlineLevel="0" collapsed="false">
      <c r="I45" s="3" t="n">
        <v>11</v>
      </c>
      <c r="J45" s="4" t="str">
        <f aca="false">IF(L45=1,"East",IF(M45=1,"West",IF(N45=1,"Midwest","South")))</f>
        <v>Midwest</v>
      </c>
      <c r="K45" s="0" t="s">
        <v>48</v>
      </c>
      <c r="L45" s="14" t="n">
        <v>0</v>
      </c>
      <c r="M45" s="15" t="n">
        <v>0</v>
      </c>
      <c r="N45" s="15" t="n">
        <v>1</v>
      </c>
      <c r="O45" s="16" t="n">
        <v>0</v>
      </c>
      <c r="P45" s="9" t="n">
        <f aca="false">SUM(L45:O45)</f>
        <v>1</v>
      </c>
      <c r="Q45" s="9" t="s">
        <v>106</v>
      </c>
      <c r="R45" s="10" t="n">
        <v>1</v>
      </c>
    </row>
    <row r="46" customFormat="false" ht="12.75" hidden="false" customHeight="false" outlineLevel="0" collapsed="false">
      <c r="I46" s="3" t="n">
        <v>12</v>
      </c>
      <c r="J46" s="4" t="str">
        <f aca="false">IF(L46=1,"East",IF(M46=1,"West",IF(N46=1,"Midwest","South")))</f>
        <v>East</v>
      </c>
      <c r="K46" s="0" t="s">
        <v>49</v>
      </c>
      <c r="L46" s="14" t="n">
        <v>1</v>
      </c>
      <c r="M46" s="4" t="n">
        <v>0</v>
      </c>
      <c r="N46" s="15" t="n">
        <v>0</v>
      </c>
      <c r="O46" s="16" t="n">
        <v>0</v>
      </c>
      <c r="P46" s="9" t="n">
        <f aca="false">SUM(L46:O46)</f>
        <v>1</v>
      </c>
      <c r="Q46" s="9" t="s">
        <v>106</v>
      </c>
      <c r="R46" s="10" t="n">
        <v>1</v>
      </c>
    </row>
    <row r="47" customFormat="false" ht="12.75" hidden="false" customHeight="false" outlineLevel="0" collapsed="false">
      <c r="I47" s="3" t="n">
        <v>12</v>
      </c>
      <c r="J47" s="4" t="str">
        <f aca="false">IF(L47=1,"East",IF(M47=1,"West",IF(N47=1,"Midwest","South")))</f>
        <v>West</v>
      </c>
      <c r="K47" s="0" t="s">
        <v>50</v>
      </c>
      <c r="L47" s="14" t="n">
        <v>0</v>
      </c>
      <c r="M47" s="4" t="n">
        <v>1</v>
      </c>
      <c r="N47" s="15" t="n">
        <v>0</v>
      </c>
      <c r="O47" s="16" t="n">
        <v>0</v>
      </c>
      <c r="P47" s="9" t="n">
        <f aca="false">SUM(L47:O47)</f>
        <v>1</v>
      </c>
      <c r="Q47" s="9" t="s">
        <v>106</v>
      </c>
      <c r="R47" s="10" t="n">
        <v>1</v>
      </c>
    </row>
    <row r="48" customFormat="false" ht="12.75" hidden="false" customHeight="false" outlineLevel="0" collapsed="false">
      <c r="I48" s="3" t="n">
        <v>12</v>
      </c>
      <c r="J48" s="4" t="str">
        <f aca="false">IF(L48=1,"East",IF(M48=1,"West",IF(N48=1,"Midwest","South")))</f>
        <v>Midwest</v>
      </c>
      <c r="K48" s="0" t="s">
        <v>51</v>
      </c>
      <c r="L48" s="14" t="n">
        <v>0</v>
      </c>
      <c r="M48" s="4" t="n">
        <v>0</v>
      </c>
      <c r="N48" s="15" t="n">
        <v>1</v>
      </c>
      <c r="O48" s="16" t="n">
        <v>0</v>
      </c>
      <c r="P48" s="9" t="n">
        <f aca="false">SUM(L48:O48)</f>
        <v>1</v>
      </c>
      <c r="Q48" s="9" t="s">
        <v>106</v>
      </c>
      <c r="R48" s="10" t="n">
        <v>1</v>
      </c>
    </row>
    <row r="49" customFormat="false" ht="12.75" hidden="false" customHeight="false" outlineLevel="0" collapsed="false">
      <c r="I49" s="3" t="n">
        <v>12</v>
      </c>
      <c r="J49" s="4" t="str">
        <f aca="false">IF(L49=1,"East",IF(M49=1,"West",IF(N49=1,"Midwest","South")))</f>
        <v>South</v>
      </c>
      <c r="K49" s="0" t="s">
        <v>52</v>
      </c>
      <c r="L49" s="14" t="n">
        <v>0</v>
      </c>
      <c r="M49" s="15" t="n">
        <v>0</v>
      </c>
      <c r="N49" s="15" t="n">
        <v>0</v>
      </c>
      <c r="O49" s="16" t="n">
        <v>1</v>
      </c>
      <c r="P49" s="9" t="n">
        <f aca="false">SUM(L49:O49)</f>
        <v>1</v>
      </c>
      <c r="Q49" s="9" t="s">
        <v>106</v>
      </c>
      <c r="R49" s="10" t="n">
        <v>1</v>
      </c>
    </row>
    <row r="50" customFormat="false" ht="12.75" hidden="false" customHeight="false" outlineLevel="0" collapsed="false">
      <c r="I50" s="3" t="n">
        <v>13</v>
      </c>
      <c r="J50" s="4" t="str">
        <f aca="false">IF(L50=1,"East",IF(M50=1,"West",IF(N50=1,"Midwest","South")))</f>
        <v>East</v>
      </c>
      <c r="K50" s="0" t="s">
        <v>53</v>
      </c>
      <c r="L50" s="14" t="n">
        <v>1</v>
      </c>
      <c r="M50" s="4" t="n">
        <v>0</v>
      </c>
      <c r="N50" s="15" t="n">
        <v>0</v>
      </c>
      <c r="O50" s="16" t="n">
        <v>0</v>
      </c>
      <c r="P50" s="9" t="n">
        <f aca="false">SUM(L50:O50)</f>
        <v>1</v>
      </c>
      <c r="Q50" s="9" t="s">
        <v>106</v>
      </c>
      <c r="R50" s="10" t="n">
        <v>1</v>
      </c>
    </row>
    <row r="51" customFormat="false" ht="12.75" hidden="false" customHeight="false" outlineLevel="0" collapsed="false">
      <c r="I51" s="3" t="n">
        <v>13</v>
      </c>
      <c r="J51" s="4" t="str">
        <f aca="false">IF(L51=1,"East",IF(M51=1,"West",IF(N51=1,"Midwest","South")))</f>
        <v>Midwest</v>
      </c>
      <c r="K51" s="0" t="s">
        <v>54</v>
      </c>
      <c r="L51" s="14" t="n">
        <v>0</v>
      </c>
      <c r="M51" s="4" t="n">
        <v>0</v>
      </c>
      <c r="N51" s="15" t="n">
        <v>1</v>
      </c>
      <c r="O51" s="16" t="n">
        <v>0</v>
      </c>
      <c r="P51" s="9" t="n">
        <f aca="false">SUM(L51:O51)</f>
        <v>1</v>
      </c>
      <c r="Q51" s="9" t="s">
        <v>106</v>
      </c>
      <c r="R51" s="10" t="n">
        <v>1</v>
      </c>
    </row>
    <row r="52" customFormat="false" ht="12.75" hidden="false" customHeight="false" outlineLevel="0" collapsed="false">
      <c r="I52" s="3" t="n">
        <v>13</v>
      </c>
      <c r="J52" s="4" t="str">
        <f aca="false">IF(L52=1,"East",IF(M52=1,"West",IF(N52=1,"Midwest","South")))</f>
        <v>West</v>
      </c>
      <c r="K52" s="0" t="s">
        <v>55</v>
      </c>
      <c r="L52" s="14" t="n">
        <v>0</v>
      </c>
      <c r="M52" s="4" t="n">
        <v>1</v>
      </c>
      <c r="N52" s="15" t="n">
        <v>0</v>
      </c>
      <c r="O52" s="16" t="n">
        <v>0</v>
      </c>
      <c r="P52" s="9" t="n">
        <f aca="false">SUM(L52:O52)</f>
        <v>1</v>
      </c>
      <c r="Q52" s="9" t="s">
        <v>106</v>
      </c>
      <c r="R52" s="10" t="n">
        <v>1</v>
      </c>
    </row>
    <row r="53" customFormat="false" ht="12.75" hidden="false" customHeight="false" outlineLevel="0" collapsed="false">
      <c r="I53" s="3" t="n">
        <v>13</v>
      </c>
      <c r="J53" s="4" t="str">
        <f aca="false">IF(L53=1,"East",IF(M53=1,"West",IF(N53=1,"Midwest","South")))</f>
        <v>South</v>
      </c>
      <c r="K53" s="0" t="s">
        <v>56</v>
      </c>
      <c r="L53" s="14" t="n">
        <v>0</v>
      </c>
      <c r="M53" s="15" t="n">
        <v>0</v>
      </c>
      <c r="N53" s="15" t="n">
        <v>0</v>
      </c>
      <c r="O53" s="16" t="n">
        <v>1</v>
      </c>
      <c r="P53" s="9" t="n">
        <f aca="false">SUM(L53:O53)</f>
        <v>1</v>
      </c>
      <c r="Q53" s="9" t="s">
        <v>106</v>
      </c>
      <c r="R53" s="10" t="n">
        <v>1</v>
      </c>
    </row>
    <row r="54" customFormat="false" ht="12.75" hidden="false" customHeight="false" outlineLevel="0" collapsed="false">
      <c r="I54" s="3" t="n">
        <v>14</v>
      </c>
      <c r="J54" s="4" t="str">
        <f aca="false">IF(L54=1,"East",IF(M54=1,"West",IF(N54=1,"Midwest","South")))</f>
        <v>East</v>
      </c>
      <c r="K54" s="0" t="s">
        <v>57</v>
      </c>
      <c r="L54" s="14" t="n">
        <v>1</v>
      </c>
      <c r="M54" s="4" t="n">
        <v>0</v>
      </c>
      <c r="N54" s="15" t="n">
        <v>0</v>
      </c>
      <c r="O54" s="16" t="n">
        <v>0</v>
      </c>
      <c r="P54" s="9" t="n">
        <f aca="false">SUM(L54:O54)</f>
        <v>1</v>
      </c>
      <c r="Q54" s="9" t="s">
        <v>106</v>
      </c>
      <c r="R54" s="10" t="n">
        <v>1</v>
      </c>
    </row>
    <row r="55" customFormat="false" ht="12.75" hidden="false" customHeight="false" outlineLevel="0" collapsed="false">
      <c r="I55" s="3" t="n">
        <v>14</v>
      </c>
      <c r="J55" s="4" t="str">
        <f aca="false">IF(L55=1,"East",IF(M55=1,"West",IF(N55=1,"Midwest","South")))</f>
        <v>West</v>
      </c>
      <c r="K55" s="0" t="s">
        <v>58</v>
      </c>
      <c r="L55" s="14" t="n">
        <v>0</v>
      </c>
      <c r="M55" s="4" t="n">
        <v>1</v>
      </c>
      <c r="N55" s="15" t="n">
        <v>0</v>
      </c>
      <c r="O55" s="16" t="n">
        <v>0</v>
      </c>
      <c r="P55" s="9" t="n">
        <f aca="false">SUM(L55:O55)</f>
        <v>1</v>
      </c>
      <c r="Q55" s="9" t="s">
        <v>106</v>
      </c>
      <c r="R55" s="10" t="n">
        <v>1</v>
      </c>
    </row>
    <row r="56" customFormat="false" ht="12.75" hidden="false" customHeight="false" outlineLevel="0" collapsed="false">
      <c r="I56" s="3" t="n">
        <v>14</v>
      </c>
      <c r="J56" s="4" t="str">
        <f aca="false">IF(L56=1,"East",IF(M56=1,"West",IF(N56=1,"Midwest","South")))</f>
        <v>Midwest</v>
      </c>
      <c r="K56" s="0" t="s">
        <v>59</v>
      </c>
      <c r="L56" s="14" t="n">
        <v>0</v>
      </c>
      <c r="M56" s="4" t="n">
        <v>0</v>
      </c>
      <c r="N56" s="15" t="n">
        <v>1</v>
      </c>
      <c r="O56" s="16" t="n">
        <v>0</v>
      </c>
      <c r="P56" s="9" t="n">
        <f aca="false">SUM(L56:O56)</f>
        <v>1</v>
      </c>
      <c r="Q56" s="9" t="s">
        <v>106</v>
      </c>
      <c r="R56" s="10" t="n">
        <v>1</v>
      </c>
    </row>
    <row r="57" customFormat="false" ht="12.75" hidden="false" customHeight="false" outlineLevel="0" collapsed="false">
      <c r="I57" s="3" t="n">
        <v>14</v>
      </c>
      <c r="J57" s="4" t="str">
        <f aca="false">IF(L57=1,"East",IF(M57=1,"West",IF(N57=1,"Midwest","South")))</f>
        <v>South</v>
      </c>
      <c r="K57" s="0" t="s">
        <v>60</v>
      </c>
      <c r="L57" s="14" t="n">
        <v>0</v>
      </c>
      <c r="M57" s="15" t="n">
        <v>0</v>
      </c>
      <c r="N57" s="15" t="n">
        <v>0</v>
      </c>
      <c r="O57" s="16" t="n">
        <v>1</v>
      </c>
      <c r="P57" s="9" t="n">
        <f aca="false">SUM(L57:O57)</f>
        <v>1</v>
      </c>
      <c r="Q57" s="9" t="s">
        <v>106</v>
      </c>
      <c r="R57" s="10" t="n">
        <v>1</v>
      </c>
    </row>
    <row r="58" customFormat="false" ht="12.75" hidden="false" customHeight="false" outlineLevel="0" collapsed="false">
      <c r="I58" s="3" t="n">
        <v>15</v>
      </c>
      <c r="J58" s="4" t="str">
        <f aca="false">IF(L58=1,"East",IF(M58=1,"West",IF(N58=1,"Midwest","South")))</f>
        <v>South</v>
      </c>
      <c r="K58" s="0" t="s">
        <v>61</v>
      </c>
      <c r="L58" s="14" t="n">
        <v>0</v>
      </c>
      <c r="M58" s="4" t="n">
        <v>0</v>
      </c>
      <c r="N58" s="15" t="n">
        <v>0</v>
      </c>
      <c r="O58" s="16" t="n">
        <v>1</v>
      </c>
      <c r="P58" s="9" t="n">
        <f aca="false">SUM(L58:O58)</f>
        <v>1</v>
      </c>
      <c r="Q58" s="9" t="s">
        <v>106</v>
      </c>
      <c r="R58" s="10" t="n">
        <v>1</v>
      </c>
    </row>
    <row r="59" customFormat="false" ht="12.75" hidden="false" customHeight="false" outlineLevel="0" collapsed="false">
      <c r="I59" s="3" t="n">
        <v>15</v>
      </c>
      <c r="J59" s="4" t="str">
        <f aca="false">IF(L59=1,"East",IF(M59=1,"West",IF(N59=1,"Midwest","South")))</f>
        <v>Midwest</v>
      </c>
      <c r="K59" s="0" t="s">
        <v>62</v>
      </c>
      <c r="L59" s="14" t="n">
        <v>0</v>
      </c>
      <c r="M59" s="4" t="n">
        <v>0</v>
      </c>
      <c r="N59" s="15" t="n">
        <v>1</v>
      </c>
      <c r="O59" s="16" t="n">
        <v>0</v>
      </c>
      <c r="P59" s="9" t="n">
        <f aca="false">SUM(L59:O59)</f>
        <v>1</v>
      </c>
      <c r="Q59" s="9" t="s">
        <v>106</v>
      </c>
      <c r="R59" s="10" t="n">
        <v>1</v>
      </c>
    </row>
    <row r="60" customFormat="false" ht="12.75" hidden="false" customHeight="false" outlineLevel="0" collapsed="false">
      <c r="I60" s="3" t="n">
        <v>15</v>
      </c>
      <c r="J60" s="4" t="str">
        <f aca="false">IF(L60=1,"East",IF(M60=1,"West",IF(N60=1,"Midwest","South")))</f>
        <v>West</v>
      </c>
      <c r="K60" s="0" t="s">
        <v>63</v>
      </c>
      <c r="L60" s="14" t="n">
        <v>0</v>
      </c>
      <c r="M60" s="4" t="n">
        <v>1</v>
      </c>
      <c r="N60" s="15" t="n">
        <v>0</v>
      </c>
      <c r="O60" s="16" t="n">
        <v>0</v>
      </c>
      <c r="P60" s="9" t="n">
        <f aca="false">SUM(L60:O60)</f>
        <v>1</v>
      </c>
      <c r="Q60" s="9" t="s">
        <v>106</v>
      </c>
      <c r="R60" s="10" t="n">
        <v>1</v>
      </c>
    </row>
    <row r="61" customFormat="false" ht="12.75" hidden="false" customHeight="false" outlineLevel="0" collapsed="false">
      <c r="I61" s="3" t="n">
        <v>15</v>
      </c>
      <c r="J61" s="4" t="str">
        <f aca="false">IF(L61=1,"East",IF(M61=1,"West",IF(N61=1,"Midwest","South")))</f>
        <v>East</v>
      </c>
      <c r="K61" s="0" t="s">
        <v>64</v>
      </c>
      <c r="L61" s="14" t="n">
        <v>1</v>
      </c>
      <c r="M61" s="15" t="n">
        <v>0</v>
      </c>
      <c r="N61" s="15" t="n">
        <v>0</v>
      </c>
      <c r="O61" s="16" t="n">
        <v>0</v>
      </c>
      <c r="P61" s="9" t="n">
        <f aca="false">SUM(L61:O61)</f>
        <v>1</v>
      </c>
      <c r="Q61" s="9" t="s">
        <v>106</v>
      </c>
      <c r="R61" s="10" t="n">
        <v>1</v>
      </c>
    </row>
    <row r="62" customFormat="false" ht="12.75" hidden="false" customHeight="false" outlineLevel="0" collapsed="false">
      <c r="I62" s="3" t="n">
        <v>16</v>
      </c>
      <c r="J62" s="4" t="str">
        <f aca="false">IF(L62=1,"East",IF(M62=1,"West",IF(N62=1,"Midwest","South")))</f>
        <v>South</v>
      </c>
      <c r="K62" s="0" t="s">
        <v>65</v>
      </c>
      <c r="L62" s="14" t="n">
        <v>0</v>
      </c>
      <c r="M62" s="4" t="n">
        <v>0</v>
      </c>
      <c r="N62" s="15" t="n">
        <v>0</v>
      </c>
      <c r="O62" s="16" t="n">
        <v>1</v>
      </c>
      <c r="P62" s="9" t="n">
        <f aca="false">SUM(L62:O62)</f>
        <v>1</v>
      </c>
      <c r="Q62" s="9" t="s">
        <v>106</v>
      </c>
      <c r="R62" s="10" t="n">
        <v>1</v>
      </c>
    </row>
    <row r="63" customFormat="false" ht="12.75" hidden="false" customHeight="false" outlineLevel="0" collapsed="false">
      <c r="I63" s="3" t="n">
        <v>16</v>
      </c>
      <c r="J63" s="4" t="str">
        <f aca="false">IF(L63=1,"East",IF(M63=1,"West",IF(N63=1,"Midwest","South")))</f>
        <v>West</v>
      </c>
      <c r="K63" s="0" t="s">
        <v>66</v>
      </c>
      <c r="L63" s="14" t="n">
        <v>0</v>
      </c>
      <c r="M63" s="4" t="n">
        <v>1</v>
      </c>
      <c r="N63" s="15" t="n">
        <v>0</v>
      </c>
      <c r="O63" s="16" t="n">
        <v>0</v>
      </c>
      <c r="P63" s="9" t="n">
        <f aca="false">SUM(L63:O63)</f>
        <v>1</v>
      </c>
      <c r="Q63" s="9" t="s">
        <v>106</v>
      </c>
      <c r="R63" s="10" t="n">
        <v>1</v>
      </c>
    </row>
    <row r="64" customFormat="false" ht="12.75" hidden="false" customHeight="false" outlineLevel="0" collapsed="false">
      <c r="I64" s="3" t="n">
        <v>16</v>
      </c>
      <c r="J64" s="4" t="str">
        <f aca="false">IF(L64=1,"East",IF(M64=1,"West",IF(N64=1,"Midwest","South")))</f>
        <v>East</v>
      </c>
      <c r="K64" s="0" t="s">
        <v>67</v>
      </c>
      <c r="L64" s="14" t="n">
        <v>1</v>
      </c>
      <c r="M64" s="4" t="n">
        <v>0</v>
      </c>
      <c r="N64" s="15" t="n">
        <v>0</v>
      </c>
      <c r="O64" s="16" t="n">
        <v>0</v>
      </c>
      <c r="P64" s="9" t="n">
        <f aca="false">SUM(L64:O64)</f>
        <v>1</v>
      </c>
      <c r="Q64" s="9" t="s">
        <v>106</v>
      </c>
      <c r="R64" s="10" t="n">
        <v>1</v>
      </c>
    </row>
    <row r="65" customFormat="false" ht="13.5" hidden="false" customHeight="false" outlineLevel="0" collapsed="false">
      <c r="I65" s="3" t="n">
        <v>16</v>
      </c>
      <c r="J65" s="4" t="str">
        <f aca="false">IF(L65=1,"East",IF(M65=1,"West",IF(N65=1,"Midwest","South")))</f>
        <v>Midwest</v>
      </c>
      <c r="K65" s="0" t="s">
        <v>68</v>
      </c>
      <c r="L65" s="22" t="n">
        <v>0</v>
      </c>
      <c r="M65" s="23" t="n">
        <v>0</v>
      </c>
      <c r="N65" s="23" t="n">
        <v>1</v>
      </c>
      <c r="O65" s="24" t="n">
        <v>0</v>
      </c>
      <c r="P65" s="9" t="n">
        <f aca="false">SUM(L65:O65)</f>
        <v>1</v>
      </c>
      <c r="Q65" s="9" t="s">
        <v>106</v>
      </c>
      <c r="R65" s="10" t="n">
        <v>1</v>
      </c>
    </row>
    <row r="66" customFormat="false" ht="12.75" hidden="false" customHeight="false" outlineLevel="0" collapsed="false">
      <c r="I66" s="3"/>
      <c r="J66" s="4"/>
      <c r="L66" s="3" t="n">
        <f aca="false">SUM(L2:L33)</f>
        <v>8</v>
      </c>
      <c r="M66" s="3" t="n">
        <f aca="false">SUM(M2:M33)</f>
        <v>8</v>
      </c>
      <c r="N66" s="3" t="n">
        <f aca="false">SUM(N2:N33)</f>
        <v>8</v>
      </c>
      <c r="O66" s="3" t="n">
        <f aca="false">SUM(O2:O33)</f>
        <v>8</v>
      </c>
      <c r="P66" s="9"/>
      <c r="Q66" s="9"/>
      <c r="R66" s="4"/>
    </row>
    <row r="67" customFormat="false" ht="12.75" hidden="false" customHeight="false" outlineLevel="0" collapsed="false">
      <c r="L67" s="3" t="s">
        <v>106</v>
      </c>
      <c r="M67" s="3" t="s">
        <v>106</v>
      </c>
      <c r="N67" s="3" t="s">
        <v>106</v>
      </c>
      <c r="O67" s="3" t="s">
        <v>106</v>
      </c>
    </row>
    <row r="68" customFormat="false" ht="12.75" hidden="false" customHeight="false" outlineLevel="0" collapsed="false">
      <c r="L68" s="10" t="n">
        <v>8</v>
      </c>
      <c r="M68" s="10" t="n">
        <v>8</v>
      </c>
      <c r="N68" s="10" t="n">
        <v>8</v>
      </c>
      <c r="O68" s="10" t="n">
        <v>8</v>
      </c>
    </row>
    <row r="69" customFormat="false" ht="12.75" hidden="false" customHeight="false" outlineLevel="0" collapsed="false">
      <c r="L69" s="3"/>
      <c r="M69" s="3"/>
      <c r="N69" s="3"/>
      <c r="O69" s="3"/>
    </row>
    <row r="70" customFormat="false" ht="12.75" hidden="false" customHeight="false" outlineLevel="0" collapsed="false">
      <c r="A70" s="5" t="s">
        <v>81</v>
      </c>
      <c r="C70" s="5" t="s">
        <v>82</v>
      </c>
      <c r="E70" s="5" t="s">
        <v>83</v>
      </c>
      <c r="G70" s="5" t="s">
        <v>84</v>
      </c>
      <c r="J70" s="25" t="s">
        <v>107</v>
      </c>
      <c r="K70" s="25"/>
      <c r="L70" s="25"/>
      <c r="M70" s="25"/>
      <c r="N70" s="25"/>
      <c r="O70" s="25"/>
      <c r="P70" s="25"/>
      <c r="Q70" s="25"/>
      <c r="S70" s="25" t="s">
        <v>108</v>
      </c>
      <c r="T70" s="25"/>
      <c r="U70" s="25"/>
      <c r="V70" s="25"/>
      <c r="W70" s="25"/>
      <c r="Y70" s="25" t="s">
        <v>109</v>
      </c>
      <c r="Z70" s="25"/>
      <c r="AA70" s="25"/>
      <c r="AB70" s="25"/>
      <c r="AC70" s="25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 t="s">
        <v>85</v>
      </c>
      <c r="K71" s="33" t="s">
        <v>81</v>
      </c>
      <c r="L71" s="33"/>
      <c r="M71" s="33" t="s">
        <v>82</v>
      </c>
      <c r="N71" s="33"/>
      <c r="O71" s="33" t="s">
        <v>83</v>
      </c>
      <c r="P71" s="33"/>
      <c r="Q71" s="33" t="s">
        <v>84</v>
      </c>
      <c r="S71" s="33" t="s">
        <v>85</v>
      </c>
      <c r="T71" s="33" t="s">
        <v>81</v>
      </c>
      <c r="U71" s="33" t="s">
        <v>82</v>
      </c>
      <c r="V71" s="33" t="s">
        <v>83</v>
      </c>
      <c r="W71" s="33" t="s">
        <v>84</v>
      </c>
      <c r="X71" s="33"/>
      <c r="Y71" s="33" t="s">
        <v>85</v>
      </c>
      <c r="Z71" s="33" t="s">
        <v>81</v>
      </c>
      <c r="AA71" s="33" t="s">
        <v>82</v>
      </c>
      <c r="AB71" s="33" t="s">
        <v>83</v>
      </c>
      <c r="AC71" s="33" t="s">
        <v>84</v>
      </c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 t="n">
        <v>1</v>
      </c>
      <c r="K73" s="33" t="str">
        <f aca="false">VLOOKUP(K$71,$J$2:$K$5,2,FALSE())</f>
        <v>Syracuse</v>
      </c>
      <c r="L73" s="33" t="n">
        <v>1</v>
      </c>
      <c r="M73" s="33" t="str">
        <f aca="false">VLOOKUP(M$71,$J$2:$K$5,2,FALSE())</f>
        <v>Kentucky</v>
      </c>
      <c r="N73" s="33" t="n">
        <v>1</v>
      </c>
      <c r="O73" s="33" t="str">
        <f aca="false">VLOOKUP(O$71,$J$2:$K$5,2,FALSE())</f>
        <v>Kansas</v>
      </c>
      <c r="P73" s="33" t="n">
        <v>1</v>
      </c>
      <c r="Q73" s="33" t="str">
        <f aca="false">VLOOKUP(Q$71,$J$2:$K$5,2,FALSE())</f>
        <v>Duke</v>
      </c>
      <c r="S73" s="33"/>
      <c r="T73" s="57" t="s">
        <v>70</v>
      </c>
      <c r="U73" s="57" t="s">
        <v>71</v>
      </c>
      <c r="V73" s="57" t="s">
        <v>74</v>
      </c>
      <c r="W73" s="57" t="s">
        <v>73</v>
      </c>
      <c r="X73" s="33"/>
      <c r="Y73" s="33"/>
      <c r="Z73" s="31" t="n">
        <f aca="false">SQRT((VLOOKUP(K73,'Lat-Long'!$B$2:$D$78,2,FALSE())-VLOOKUP(T73,'Lat-Long'!$B$2:$D$78,2,FALSE()))^2+(VLOOKUP(K73,'Lat-Long'!$B$2:$D$78,3,FALSE())-VLOOKUP(T73,'Lat-Long'!$B$2:$D$78,3,FALSE()))^2)</f>
        <v>19.1057304324052</v>
      </c>
      <c r="AA73" s="31" t="n">
        <f aca="false">SQRT((VLOOKUP(M73,'Lat-Long'!$B$2:$D$78,2,FALSE())-VLOOKUP(U73,'Lat-Long'!$B$2:$D$78,2,FALSE()))^2+(VLOOKUP(M73,'Lat-Long'!$B$2:$D$78,3,FALSE())-VLOOKUP(U73,'Lat-Long'!$B$2:$D$78,3,FALSE()))^2)</f>
        <v>7.44157153295274</v>
      </c>
      <c r="AB73" s="31" t="n">
        <f aca="false">SQRT((VLOOKUP(O73,'Lat-Long'!$B$2:$D$78,2,FALSE())-VLOOKUP(V73,'Lat-Long'!$B$2:$D$78,2,FALSE()))^2+(VLOOKUP(O73,'Lat-Long'!$B$2:$D$78,3,FALSE())-VLOOKUP(V73,'Lat-Long'!$B$2:$D$78,3,FALSE()))^2)</f>
        <v>4.18121376730752</v>
      </c>
      <c r="AC73" s="31" t="n">
        <f aca="false">SQRT((VLOOKUP(Q73,'Lat-Long'!$B$2:$D$78,2,FALSE())-VLOOKUP(W73,'Lat-Long'!$B$2:$D$78,2,FALSE()))^2+(VLOOKUP(Q73,'Lat-Long'!$B$2:$D$78,3,FALSE())-VLOOKUP(W73,'Lat-Long'!$B$2:$D$78,3,FALSE()))^2)</f>
        <v>6.29744080402467</v>
      </c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 t="n">
        <v>16</v>
      </c>
      <c r="K74" s="33" t="str">
        <f aca="false">VLOOKUP(K$71,$J$62:$K$65,2,FALSE())</f>
        <v>Lehigh</v>
      </c>
      <c r="L74" s="33" t="n">
        <v>16</v>
      </c>
      <c r="M74" s="33" t="str">
        <f aca="false">VLOOKUP(M$71,$J$62:$K$65,2,FALSE())</f>
        <v>Vermont</v>
      </c>
      <c r="N74" s="33" t="n">
        <v>16</v>
      </c>
      <c r="O74" s="33" t="str">
        <f aca="false">VLOOKUP(O$71,$J$62:$K$65,2,FALSE())</f>
        <v>Arkansas-Pine Bluff</v>
      </c>
      <c r="P74" s="33" t="n">
        <v>16</v>
      </c>
      <c r="Q74" s="33" t="str">
        <f aca="false">VLOOKUP(Q$71,$J$62:$K$65,2,FALSE())</f>
        <v>East Tennessee State</v>
      </c>
      <c r="S74" s="33"/>
      <c r="T74" s="57" t="s">
        <v>70</v>
      </c>
      <c r="U74" s="57" t="s">
        <v>71</v>
      </c>
      <c r="V74" s="57" t="s">
        <v>74</v>
      </c>
      <c r="W74" s="57" t="s">
        <v>73</v>
      </c>
      <c r="X74" s="33"/>
      <c r="Y74" s="33"/>
      <c r="Z74" s="31" t="n">
        <f aca="false">SQRT((VLOOKUP(K74,'Lat-Long'!$B$2:$D$78,2,FALSE())-VLOOKUP(T74,'Lat-Long'!$B$2:$D$78,2,FALSE()))^2+(VLOOKUP(K74,'Lat-Long'!$B$2:$D$78,3,FALSE())-VLOOKUP(T74,'Lat-Long'!$B$2:$D$78,3,FALSE()))^2)</f>
        <v>18.1467525012337</v>
      </c>
      <c r="AA74" s="31" t="n">
        <f aca="false">SQRT((VLOOKUP(M74,'Lat-Long'!$B$2:$D$78,2,FALSE())-VLOOKUP(U74,'Lat-Long'!$B$2:$D$78,2,FALSE()))^2+(VLOOKUP(M74,'Lat-Long'!$B$2:$D$78,3,FALSE())-VLOOKUP(U74,'Lat-Long'!$B$2:$D$78,3,FALSE()))^2)</f>
        <v>5.90291352419358</v>
      </c>
      <c r="AB74" s="31" t="n">
        <f aca="false">SQRT((VLOOKUP(O74,'Lat-Long'!$B$2:$D$78,2,FALSE())-VLOOKUP(V74,'Lat-Long'!$B$2:$D$78,2,FALSE()))^2+(VLOOKUP(O74,'Lat-Long'!$B$2:$D$78,3,FALSE())-VLOOKUP(V74,'Lat-Long'!$B$2:$D$78,3,FALSE()))^2)</f>
        <v>5.65076297697521</v>
      </c>
      <c r="AC74" s="31" t="n">
        <f aca="false">SQRT((VLOOKUP(Q74,'Lat-Long'!$B$2:$D$78,2,FALSE())-VLOOKUP(W74,'Lat-Long'!$B$2:$D$78,2,FALSE()))^2+(VLOOKUP(Q74,'Lat-Long'!$B$2:$D$78,3,FALSE())-VLOOKUP(W74,'Lat-Long'!$B$2:$D$78,3,FALSE()))^2)</f>
        <v>6.01400746258262</v>
      </c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6" t="s">
        <v>115</v>
      </c>
      <c r="K75" s="33" t="n">
        <f aca="false">'Orig Bracket - Probs'!K75</f>
        <v>0.822475666634765</v>
      </c>
      <c r="L75" s="33"/>
      <c r="M75" s="33" t="n">
        <f aca="false">'Orig Bracket - Probs'!M75</f>
        <v>0.860733805154632</v>
      </c>
      <c r="N75" s="33"/>
      <c r="O75" s="33" t="n">
        <f aca="false">'Orig Bracket - Probs'!O75</f>
        <v>0.947987005450693</v>
      </c>
      <c r="P75" s="33"/>
      <c r="Q75" s="33" t="n">
        <f aca="false">'Orig Bracket - Probs'!Q75</f>
        <v>0.16525711343114</v>
      </c>
      <c r="S75" s="33"/>
      <c r="T75" s="57"/>
      <c r="U75" s="57"/>
      <c r="V75" s="57"/>
      <c r="W75" s="57"/>
      <c r="X75" s="33"/>
      <c r="Y75" s="33"/>
      <c r="Z75" s="31"/>
      <c r="AA75" s="31"/>
      <c r="AB75" s="31"/>
      <c r="AC75" s="31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S76" s="33"/>
      <c r="T76" s="33"/>
      <c r="U76" s="33"/>
      <c r="V76" s="33"/>
      <c r="W76" s="33"/>
      <c r="X76" s="33"/>
      <c r="Y76" s="33"/>
      <c r="Z76" s="31"/>
      <c r="AA76" s="31"/>
      <c r="AB76" s="31"/>
      <c r="AC76" s="31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 t="n">
        <v>2</v>
      </c>
      <c r="K77" s="33" t="str">
        <f aca="false">VLOOKUP(K$71,$J$6:$K$9,2,FALSE())</f>
        <v>Villanova</v>
      </c>
      <c r="L77" s="33" t="n">
        <v>2</v>
      </c>
      <c r="M77" s="33" t="str">
        <f aca="false">VLOOKUP(M$71,$J$6:$K$9,2,FALSE())</f>
        <v>Kansas State</v>
      </c>
      <c r="N77" s="33" t="n">
        <v>2</v>
      </c>
      <c r="O77" s="33" t="str">
        <f aca="false">VLOOKUP(O$71,$J$6:$K$9,2,FALSE())</f>
        <v>Ohio State</v>
      </c>
      <c r="P77" s="33" t="n">
        <v>2</v>
      </c>
      <c r="Q77" s="33" t="str">
        <f aca="false">VLOOKUP(Q$71,$J$6:$K$9,2,FALSE())</f>
        <v>West Virginia</v>
      </c>
      <c r="S77" s="33"/>
      <c r="T77" s="57" t="s">
        <v>71</v>
      </c>
      <c r="U77" s="57" t="s">
        <v>74</v>
      </c>
      <c r="V77" s="57" t="s">
        <v>75</v>
      </c>
      <c r="W77" s="57" t="s">
        <v>76</v>
      </c>
      <c r="X77" s="33"/>
      <c r="Y77" s="33"/>
      <c r="Z77" s="31" t="n">
        <f aca="false">SQRT((VLOOKUP(K77,'Lat-Long'!$B$2:$D$78,2,FALSE())-VLOOKUP(T77,'Lat-Long'!$B$2:$D$78,2,FALSE()))^2+(VLOOKUP(K77,'Lat-Long'!$B$2:$D$78,3,FALSE())-VLOOKUP(T77,'Lat-Long'!$B$2:$D$78,3,FALSE()))^2)</f>
        <v>4.17317248066168</v>
      </c>
      <c r="AA77" s="31" t="n">
        <f aca="false">SQRT((VLOOKUP(M77,'Lat-Long'!$B$2:$D$78,2,FALSE())-VLOOKUP(U77,'Lat-Long'!$B$2:$D$78,2,FALSE()))^2+(VLOOKUP(M77,'Lat-Long'!$B$2:$D$78,3,FALSE())-VLOOKUP(U77,'Lat-Long'!$B$2:$D$78,3,FALSE()))^2)</f>
        <v>5.28529073114176</v>
      </c>
      <c r="AB77" s="31" t="n">
        <f aca="false">SQRT((VLOOKUP(O77,'Lat-Long'!$B$2:$D$78,2,FALSE())-VLOOKUP(V77,'Lat-Long'!$B$2:$D$78,2,FALSE()))^2+(VLOOKUP(O77,'Lat-Long'!$B$2:$D$78,3,FALSE())-VLOOKUP(V77,'Lat-Long'!$B$2:$D$78,3,FALSE()))^2)</f>
        <v>5.8535377325476</v>
      </c>
      <c r="AC77" s="31" t="n">
        <f aca="false">SQRT((VLOOKUP(Q77,'Lat-Long'!$B$2:$D$78,2,FALSE())-VLOOKUP(W77,'Lat-Long'!$B$2:$D$78,2,FALSE()))^2+(VLOOKUP(Q77,'Lat-Long'!$B$2:$D$78,3,FALSE())-VLOOKUP(W77,'Lat-Long'!$B$2:$D$78,3,FALSE()))^2)</f>
        <v>8.82040731350701</v>
      </c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 t="n">
        <v>15</v>
      </c>
      <c r="K78" s="33" t="str">
        <f aca="false">VLOOKUP(K$71,$J$58:$K$61,2,FALSE())</f>
        <v>Robert Morris</v>
      </c>
      <c r="L78" s="33" t="n">
        <v>15</v>
      </c>
      <c r="M78" s="33" t="str">
        <f aca="false">VLOOKUP(M$71,$J$58:$K$61,2,FALSE())</f>
        <v>US Santa Barbara</v>
      </c>
      <c r="N78" s="33" t="n">
        <v>15</v>
      </c>
      <c r="O78" s="33" t="str">
        <f aca="false">VLOOKUP(O$71,$J$58:$K$61,2,FALSE())</f>
        <v>North Texas</v>
      </c>
      <c r="P78" s="33" t="n">
        <v>15</v>
      </c>
      <c r="Q78" s="33" t="str">
        <f aca="false">VLOOKUP(Q$71,$J$58:$K$61,2,FALSE())</f>
        <v>Morgan State</v>
      </c>
      <c r="S78" s="33"/>
      <c r="T78" s="57" t="s">
        <v>71</v>
      </c>
      <c r="U78" s="57" t="s">
        <v>74</v>
      </c>
      <c r="V78" s="57" t="s">
        <v>75</v>
      </c>
      <c r="W78" s="57" t="s">
        <v>76</v>
      </c>
      <c r="X78" s="33"/>
      <c r="Y78" s="33"/>
      <c r="Z78" s="31" t="n">
        <f aca="false">SQRT((VLOOKUP(K78,'Lat-Long'!$B$2:$D$78,2,FALSE())-VLOOKUP(T78,'Lat-Long'!$B$2:$D$78,2,FALSE()))^2+(VLOOKUP(K78,'Lat-Long'!$B$2:$D$78,3,FALSE())-VLOOKUP(T78,'Lat-Long'!$B$2:$D$78,3,FALSE()))^2)</f>
        <v>22.276395685997</v>
      </c>
      <c r="AA78" s="31" t="n">
        <f aca="false">SQRT((VLOOKUP(M78,'Lat-Long'!$B$2:$D$78,2,FALSE())-VLOOKUP(U78,'Lat-Long'!$B$2:$D$78,2,FALSE()))^2+(VLOOKUP(M78,'Lat-Long'!$B$2:$D$78,3,FALSE())-VLOOKUP(U78,'Lat-Long'!$B$2:$D$78,3,FALSE()))^2)</f>
        <v>22.206445624675</v>
      </c>
      <c r="AB78" s="31" t="n">
        <f aca="false">SQRT((VLOOKUP(O78,'Lat-Long'!$B$2:$D$78,2,FALSE())-VLOOKUP(V78,'Lat-Long'!$B$2:$D$78,2,FALSE()))^2+(VLOOKUP(O78,'Lat-Long'!$B$2:$D$78,3,FALSE())-VLOOKUP(V78,'Lat-Long'!$B$2:$D$78,3,FALSE()))^2)</f>
        <v>13.4941734728736</v>
      </c>
      <c r="AC78" s="31" t="n">
        <f aca="false">SQRT((VLOOKUP(Q78,'Lat-Long'!$B$2:$D$78,2,FALSE())-VLOOKUP(W78,'Lat-Long'!$B$2:$D$78,2,FALSE()))^2+(VLOOKUP(Q78,'Lat-Long'!$B$2:$D$78,3,FALSE())-VLOOKUP(W78,'Lat-Long'!$B$2:$D$78,3,FALSE()))^2)</f>
        <v>5.73389669208622</v>
      </c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6" t="s">
        <v>115</v>
      </c>
      <c r="K79" s="33" t="n">
        <f aca="false">'Orig Bracket - Probs'!K79</f>
        <v>0.00946468388194103</v>
      </c>
      <c r="L79" s="33"/>
      <c r="M79" s="33" t="n">
        <f aca="false">'Orig Bracket - Probs'!M79</f>
        <v>0.0482037943832008</v>
      </c>
      <c r="N79" s="33"/>
      <c r="O79" s="33" t="n">
        <f aca="false">'Orig Bracket - Probs'!O79</f>
        <v>0.490395295435195</v>
      </c>
      <c r="P79" s="33"/>
      <c r="Q79" s="33" t="n">
        <f aca="false">'Orig Bracket - Probs'!Q79</f>
        <v>0.705062308486059</v>
      </c>
      <c r="S79" s="33"/>
      <c r="T79" s="57"/>
      <c r="U79" s="57"/>
      <c r="V79" s="57"/>
      <c r="W79" s="57"/>
      <c r="X79" s="33"/>
      <c r="Y79" s="33"/>
      <c r="Z79" s="31"/>
      <c r="AA79" s="31"/>
      <c r="AB79" s="31"/>
      <c r="AC79" s="31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S80" s="33"/>
      <c r="T80" s="33"/>
      <c r="U80" s="33"/>
      <c r="V80" s="33"/>
      <c r="W80" s="33"/>
      <c r="X80" s="33"/>
      <c r="Y80" s="33"/>
      <c r="Z80" s="31"/>
      <c r="AA80" s="31"/>
      <c r="AB80" s="31"/>
      <c r="AC80" s="31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 t="n">
        <v>3</v>
      </c>
      <c r="K81" s="33" t="str">
        <f aca="false">VLOOKUP(K$71,$J$10:$K$13,2,FALSE())</f>
        <v>Georgetown</v>
      </c>
      <c r="L81" s="33" t="n">
        <v>3</v>
      </c>
      <c r="M81" s="33" t="str">
        <f aca="false">VLOOKUP(M$71,$J$10:$K$13,2,FALSE())</f>
        <v>New Mexico</v>
      </c>
      <c r="N81" s="33" t="n">
        <v>3</v>
      </c>
      <c r="O81" s="33" t="str">
        <f aca="false">VLOOKUP(O$71,$J$10:$K$13,2,FALSE())</f>
        <v>Pittsburgh</v>
      </c>
      <c r="P81" s="33" t="n">
        <v>3</v>
      </c>
      <c r="Q81" s="33" t="str">
        <f aca="false">VLOOKUP(Q$71,$J$10:$K$13,2,FALSE())</f>
        <v>Baylor</v>
      </c>
      <c r="S81" s="33"/>
      <c r="T81" s="57" t="s">
        <v>72</v>
      </c>
      <c r="U81" s="57" t="s">
        <v>75</v>
      </c>
      <c r="V81" s="57" t="s">
        <v>76</v>
      </c>
      <c r="W81" s="57" t="s">
        <v>70</v>
      </c>
      <c r="X81" s="33"/>
      <c r="Y81" s="33"/>
      <c r="Z81" s="31" t="n">
        <f aca="false">SQRT((VLOOKUP(K81,'Lat-Long'!$B$2:$D$78,2,FALSE())-VLOOKUP(T81,'Lat-Long'!$B$2:$D$78,2,FALSE()))^2+(VLOOKUP(K81,'Lat-Long'!$B$2:$D$78,3,FALSE())-VLOOKUP(T81,'Lat-Long'!$B$2:$D$78,3,FALSE()))^2)</f>
        <v>44.8855584077013</v>
      </c>
      <c r="AA81" s="31" t="n">
        <f aca="false">SQRT((VLOOKUP(M81,'Lat-Long'!$B$2:$D$78,2,FALSE())-VLOOKUP(U81,'Lat-Long'!$B$2:$D$78,2,FALSE()))^2+(VLOOKUP(M81,'Lat-Long'!$B$2:$D$78,3,FALSE())-VLOOKUP(U81,'Lat-Long'!$B$2:$D$78,3,FALSE()))^2)</f>
        <v>20.3625896838962</v>
      </c>
      <c r="AB81" s="31" t="n">
        <f aca="false">SQRT((VLOOKUP(O81,'Lat-Long'!$B$2:$D$78,2,FALSE())-VLOOKUP(V81,'Lat-Long'!$B$2:$D$78,2,FALSE()))^2+(VLOOKUP(O81,'Lat-Long'!$B$2:$D$78,3,FALSE())-VLOOKUP(V81,'Lat-Long'!$B$2:$D$78,3,FALSE()))^2)</f>
        <v>8.69381850154631</v>
      </c>
      <c r="AC81" s="31" t="n">
        <f aca="false">SQRT((VLOOKUP(Q81,'Lat-Long'!$B$2:$D$78,2,FALSE())-VLOOKUP(W81,'Lat-Long'!$B$2:$D$78,2,FALSE()))^2+(VLOOKUP(Q81,'Lat-Long'!$B$2:$D$78,3,FALSE())-VLOOKUP(W81,'Lat-Long'!$B$2:$D$78,3,FALSE()))^2)</f>
        <v>7.2513708575172</v>
      </c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 t="n">
        <v>14</v>
      </c>
      <c r="K82" s="33" t="str">
        <f aca="false">VLOOKUP(K$71,$J$54:$K$57,2,FALSE())</f>
        <v>Montana</v>
      </c>
      <c r="L82" s="33" t="n">
        <v>14</v>
      </c>
      <c r="M82" s="33" t="str">
        <f aca="false">VLOOKUP(M$71,$J$54:$K$57,2,FALSE())</f>
        <v>Oakland</v>
      </c>
      <c r="N82" s="33" t="n">
        <v>14</v>
      </c>
      <c r="O82" s="33" t="str">
        <f aca="false">VLOOKUP(O$71,$J$54:$K$57,2,FALSE())</f>
        <v>Ohio</v>
      </c>
      <c r="P82" s="33" t="n">
        <v>14</v>
      </c>
      <c r="Q82" s="33" t="str">
        <f aca="false">VLOOKUP(Q$71,$J$54:$K$57,2,FALSE())</f>
        <v>Sam Houston State</v>
      </c>
      <c r="S82" s="33"/>
      <c r="T82" s="57" t="s">
        <v>72</v>
      </c>
      <c r="U82" s="57" t="s">
        <v>75</v>
      </c>
      <c r="V82" s="57" t="s">
        <v>76</v>
      </c>
      <c r="W82" s="57" t="s">
        <v>70</v>
      </c>
      <c r="X82" s="33"/>
      <c r="Y82" s="33"/>
      <c r="Z82" s="31" t="n">
        <f aca="false">SQRT((VLOOKUP(K82,'Lat-Long'!$B$2:$D$78,2,FALSE())-VLOOKUP(T82,'Lat-Long'!$B$2:$D$78,2,FALSE()))^2+(VLOOKUP(K82,'Lat-Long'!$B$2:$D$78,3,FALSE())-VLOOKUP(T82,'Lat-Long'!$B$2:$D$78,3,FALSE()))^2)</f>
        <v>12.3785272673752</v>
      </c>
      <c r="AA82" s="31" t="n">
        <f aca="false">SQRT((VLOOKUP(M82,'Lat-Long'!$B$2:$D$78,2,FALSE())-VLOOKUP(U82,'Lat-Long'!$B$2:$D$78,2,FALSE()))^2+(VLOOKUP(M82,'Lat-Long'!$B$2:$D$78,3,FALSE())-VLOOKUP(U82,'Lat-Long'!$B$2:$D$78,3,FALSE()))^2)</f>
        <v>4.73927637335166</v>
      </c>
      <c r="AB82" s="31" t="n">
        <f aca="false">SQRT((VLOOKUP(O82,'Lat-Long'!$B$2:$D$78,2,FALSE())-VLOOKUP(V82,'Lat-Long'!$B$2:$D$78,2,FALSE()))^2+(VLOOKUP(O82,'Lat-Long'!$B$2:$D$78,3,FALSE())-VLOOKUP(V82,'Lat-Long'!$B$2:$D$78,3,FALSE()))^2)</f>
        <v>10.975710319445</v>
      </c>
      <c r="AC82" s="31" t="n">
        <f aca="false">SQRT((VLOOKUP(Q82,'Lat-Long'!$B$2:$D$78,2,FALSE())-VLOOKUP(W82,'Lat-Long'!$B$2:$D$78,2,FALSE()))^2+(VLOOKUP(Q82,'Lat-Long'!$B$2:$D$78,3,FALSE())-VLOOKUP(W82,'Lat-Long'!$B$2:$D$78,3,FALSE()))^2)</f>
        <v>5.52800395104166</v>
      </c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6" t="s">
        <v>115</v>
      </c>
      <c r="K83" s="33" t="n">
        <f aca="false">'Orig Bracket - Probs'!K83</f>
        <v>0.527179260182548</v>
      </c>
      <c r="L83" s="33"/>
      <c r="M83" s="33" t="n">
        <f aca="false">'Orig Bracket - Probs'!M83</f>
        <v>0.346588004473791</v>
      </c>
      <c r="N83" s="33"/>
      <c r="O83" s="33" t="n">
        <f aca="false">'Orig Bracket - Probs'!O83</f>
        <v>0.399843617430303</v>
      </c>
      <c r="P83" s="33"/>
      <c r="Q83" s="33" t="n">
        <f aca="false">'Orig Bracket - Probs'!Q83</f>
        <v>0.491591355069197</v>
      </c>
      <c r="S83" s="33"/>
      <c r="T83" s="57"/>
      <c r="U83" s="57"/>
      <c r="V83" s="57"/>
      <c r="W83" s="57"/>
      <c r="X83" s="33"/>
      <c r="Y83" s="33"/>
      <c r="Z83" s="31"/>
      <c r="AA83" s="31"/>
      <c r="AB83" s="31"/>
      <c r="AC83" s="31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S84" s="33"/>
      <c r="T84" s="33"/>
      <c r="U84" s="33"/>
      <c r="V84" s="33"/>
      <c r="W84" s="33"/>
      <c r="X84" s="33"/>
      <c r="Y84" s="33"/>
      <c r="Z84" s="31"/>
      <c r="AA84" s="31"/>
      <c r="AB84" s="31"/>
      <c r="AC84" s="31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 t="n">
        <v>4</v>
      </c>
      <c r="K85" s="33" t="str">
        <f aca="false">VLOOKUP(K$71,$J$14:$K$17,2,FALSE())</f>
        <v>Maryland</v>
      </c>
      <c r="L85" s="33" t="n">
        <v>4</v>
      </c>
      <c r="M85" s="33" t="str">
        <f aca="false">VLOOKUP(M$71,$J$14:$K$17,2,FALSE())</f>
        <v>Purdue</v>
      </c>
      <c r="N85" s="33" t="n">
        <v>4</v>
      </c>
      <c r="O85" s="33" t="str">
        <f aca="false">VLOOKUP(O$71,$J$14:$K$17,2,FALSE())</f>
        <v>Wisconsin</v>
      </c>
      <c r="P85" s="33" t="n">
        <v>4</v>
      </c>
      <c r="Q85" s="33" t="str">
        <f aca="false">VLOOKUP(Q$71,$J$14:$K$17,2,FALSE())</f>
        <v>Vanderbilt</v>
      </c>
      <c r="S85" s="33"/>
      <c r="T85" s="57" t="s">
        <v>73</v>
      </c>
      <c r="U85" s="57" t="s">
        <v>72</v>
      </c>
      <c r="V85" s="57" t="s">
        <v>77</v>
      </c>
      <c r="W85" s="57" t="s">
        <v>77</v>
      </c>
      <c r="X85" s="33"/>
      <c r="Y85" s="33"/>
      <c r="Z85" s="31" t="n">
        <f aca="false">SQRT((VLOOKUP(K85,'Lat-Long'!$B$2:$D$78,2,FALSE())-VLOOKUP(T85,'Lat-Long'!$B$2:$D$78,2,FALSE()))^2+(VLOOKUP(K85,'Lat-Long'!$B$2:$D$78,3,FALSE())-VLOOKUP(T85,'Lat-Long'!$B$2:$D$78,3,FALSE()))^2)</f>
        <v>9.85203923029579</v>
      </c>
      <c r="AA85" s="31" t="n">
        <f aca="false">SQRT((VLOOKUP(M85,'Lat-Long'!$B$2:$D$78,2,FALSE())-VLOOKUP(U85,'Lat-Long'!$B$2:$D$78,2,FALSE()))^2+(VLOOKUP(M85,'Lat-Long'!$B$2:$D$78,3,FALSE())-VLOOKUP(U85,'Lat-Long'!$B$2:$D$78,3,FALSE()))^2)</f>
        <v>35.1227682360615</v>
      </c>
      <c r="AB85" s="31" t="n">
        <f aca="false">SQRT((VLOOKUP(O85,'Lat-Long'!$B$2:$D$78,2,FALSE())-VLOOKUP(V85,'Lat-Long'!$B$2:$D$78,2,FALSE()))^2+(VLOOKUP(O85,'Lat-Long'!$B$2:$D$78,3,FALSE())-VLOOKUP(V85,'Lat-Long'!$B$2:$D$78,3,FALSE()))^2)</f>
        <v>28.3975217251334</v>
      </c>
      <c r="AC85" s="31" t="n">
        <f aca="false">SQRT((VLOOKUP(Q85,'Lat-Long'!$B$2:$D$78,2,FALSE())-VLOOKUP(W85,'Lat-Long'!$B$2:$D$78,2,FALSE()))^2+(VLOOKUP(Q85,'Lat-Long'!$B$2:$D$78,3,FALSE())-VLOOKUP(W85,'Lat-Long'!$B$2:$D$78,3,FALSE()))^2)</f>
        <v>32.7260505770361</v>
      </c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 t="n">
        <v>13</v>
      </c>
      <c r="K86" s="33" t="str">
        <f aca="false">VLOOKUP(K$71,$J$50:$K$53,2,FALSE())</f>
        <v>Wofford</v>
      </c>
      <c r="L86" s="33" t="n">
        <v>13</v>
      </c>
      <c r="M86" s="33" t="str">
        <f aca="false">VLOOKUP(M$71,$J$50:$K$53,2,FALSE())</f>
        <v>Houston</v>
      </c>
      <c r="N86" s="33" t="n">
        <v>13</v>
      </c>
      <c r="O86" s="33" t="str">
        <f aca="false">VLOOKUP(O$71,$J$50:$K$53,2,FALSE())</f>
        <v>Murray State</v>
      </c>
      <c r="P86" s="33" t="n">
        <v>13</v>
      </c>
      <c r="Q86" s="33" t="str">
        <f aca="false">VLOOKUP(Q$71,$J$50:$K$53,2,FALSE())</f>
        <v>Siena</v>
      </c>
      <c r="S86" s="33"/>
      <c r="T86" s="57" t="s">
        <v>73</v>
      </c>
      <c r="U86" s="57" t="s">
        <v>72</v>
      </c>
      <c r="V86" s="57" t="s">
        <v>77</v>
      </c>
      <c r="W86" s="57" t="s">
        <v>77</v>
      </c>
      <c r="X86" s="33"/>
      <c r="Y86" s="33"/>
      <c r="Z86" s="31" t="n">
        <f aca="false">SQRT((VLOOKUP(K86,'Lat-Long'!$B$2:$D$78,2,FALSE())-VLOOKUP(T86,'Lat-Long'!$B$2:$D$78,2,FALSE()))^2+(VLOOKUP(K86,'Lat-Long'!$B$2:$D$78,3,FALSE())-VLOOKUP(T86,'Lat-Long'!$B$2:$D$78,3,FALSE()))^2)</f>
        <v>4.6256514921848</v>
      </c>
      <c r="AA86" s="31" t="n">
        <f aca="false">SQRT((VLOOKUP(M86,'Lat-Long'!$B$2:$D$78,2,FALSE())-VLOOKUP(U86,'Lat-Long'!$B$2:$D$78,2,FALSE()))^2+(VLOOKUP(M86,'Lat-Long'!$B$2:$D$78,3,FALSE())-VLOOKUP(U86,'Lat-Long'!$B$2:$D$78,3,FALSE()))^2)</f>
        <v>27.573248659254</v>
      </c>
      <c r="AB86" s="31" t="n">
        <f aca="false">SQRT((VLOOKUP(O86,'Lat-Long'!$B$2:$D$78,2,FALSE())-VLOOKUP(V86,'Lat-Long'!$B$2:$D$78,2,FALSE()))^2+(VLOOKUP(O86,'Lat-Long'!$B$2:$D$78,3,FALSE())-VLOOKUP(V86,'Lat-Long'!$B$2:$D$78,3,FALSE()))^2)</f>
        <v>31.1373611490958</v>
      </c>
      <c r="AC86" s="31" t="n">
        <f aca="false">SQRT((VLOOKUP(Q86,'Lat-Long'!$B$2:$D$78,2,FALSE())-VLOOKUP(W86,'Lat-Long'!$B$2:$D$78,2,FALSE()))^2+(VLOOKUP(Q86,'Lat-Long'!$B$2:$D$78,3,FALSE())-VLOOKUP(W86,'Lat-Long'!$B$2:$D$78,3,FALSE()))^2)</f>
        <v>43.9512935614172</v>
      </c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6" t="s">
        <v>115</v>
      </c>
      <c r="K87" s="33" t="n">
        <f aca="false">'Orig Bracket - Probs'!K87</f>
        <v>0.392404929939222</v>
      </c>
      <c r="L87" s="33"/>
      <c r="M87" s="33" t="n">
        <f aca="false">'Orig Bracket - Probs'!M87</f>
        <v>0.872046137112792</v>
      </c>
      <c r="N87" s="33"/>
      <c r="O87" s="33" t="n">
        <f aca="false">'Orig Bracket - Probs'!O87</f>
        <v>0.433732163669631</v>
      </c>
      <c r="P87" s="33"/>
      <c r="Q87" s="33" t="n">
        <f aca="false">'Orig Bracket - Probs'!Q87</f>
        <v>0.59488393129767</v>
      </c>
      <c r="S87" s="33"/>
      <c r="T87" s="57"/>
      <c r="U87" s="57"/>
      <c r="V87" s="57"/>
      <c r="W87" s="57"/>
      <c r="X87" s="33"/>
      <c r="Y87" s="33"/>
      <c r="Z87" s="31"/>
      <c r="AA87" s="31"/>
      <c r="AB87" s="31"/>
      <c r="AC87" s="31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S88" s="33"/>
      <c r="T88" s="33"/>
      <c r="U88" s="33"/>
      <c r="V88" s="33"/>
      <c r="W88" s="33"/>
      <c r="X88" s="33"/>
      <c r="Y88" s="33"/>
      <c r="Z88" s="31"/>
      <c r="AA88" s="31"/>
      <c r="AB88" s="31"/>
      <c r="AC88" s="31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 t="n">
        <v>5</v>
      </c>
      <c r="K89" s="33" t="str">
        <f aca="false">VLOOKUP(K$71,$J$18:$K$21,2,FALSE())</f>
        <v>Temple</v>
      </c>
      <c r="L89" s="33" t="n">
        <v>5</v>
      </c>
      <c r="M89" s="33" t="str">
        <f aca="false">VLOOKUP(M$71,$J$18:$K$21,2,FALSE())</f>
        <v>Texas A&amp;M</v>
      </c>
      <c r="N89" s="33" t="n">
        <v>5</v>
      </c>
      <c r="O89" s="33" t="str">
        <f aca="false">VLOOKUP(O$71,$J$18:$K$21,2,FALSE())</f>
        <v>Butler</v>
      </c>
      <c r="P89" s="33" t="n">
        <v>5</v>
      </c>
      <c r="Q89" s="33" t="str">
        <f aca="false">VLOOKUP(Q$71,$J$18:$K$21,2,FALSE())</f>
        <v>Michigan State</v>
      </c>
      <c r="S89" s="33"/>
      <c r="T89" s="57" t="s">
        <v>73</v>
      </c>
      <c r="U89" s="57" t="s">
        <v>72</v>
      </c>
      <c r="V89" s="57" t="s">
        <v>77</v>
      </c>
      <c r="W89" s="57" t="s">
        <v>77</v>
      </c>
      <c r="X89" s="33"/>
      <c r="Y89" s="33"/>
      <c r="Z89" s="31" t="n">
        <f aca="false">SQRT((VLOOKUP(K89,'Lat-Long'!$B$2:$D$78,2,FALSE())-VLOOKUP(T89,'Lat-Long'!$B$2:$D$78,2,FALSE()))^2+(VLOOKUP(K89,'Lat-Long'!$B$2:$D$78,3,FALSE())-VLOOKUP(T89,'Lat-Long'!$B$2:$D$78,3,FALSE()))^2)</f>
        <v>11.0826176065995</v>
      </c>
      <c r="AA89" s="31" t="n">
        <f aca="false">SQRT((VLOOKUP(M89,'Lat-Long'!$B$2:$D$78,2,FALSE())-VLOOKUP(U89,'Lat-Long'!$B$2:$D$78,2,FALSE()))^2+(VLOOKUP(M89,'Lat-Long'!$B$2:$D$78,3,FALSE())-VLOOKUP(U89,'Lat-Long'!$B$2:$D$78,3,FALSE()))^2)</f>
        <v>26.4269683577876</v>
      </c>
      <c r="AB89" s="31" t="n">
        <f aca="false">SQRT((VLOOKUP(O89,'Lat-Long'!$B$2:$D$78,2,FALSE())-VLOOKUP(V89,'Lat-Long'!$B$2:$D$78,2,FALSE()))^2+(VLOOKUP(O89,'Lat-Long'!$B$2:$D$78,3,FALSE())-VLOOKUP(V89,'Lat-Long'!$B$2:$D$78,3,FALSE()))^2)</f>
        <v>32.2482024840733</v>
      </c>
      <c r="AC89" s="31" t="n">
        <f aca="false">SQRT((VLOOKUP(Q89,'Lat-Long'!$B$2:$D$78,2,FALSE())-VLOOKUP(W89,'Lat-Long'!$B$2:$D$78,2,FALSE()))^2+(VLOOKUP(Q89,'Lat-Long'!$B$2:$D$78,3,FALSE())-VLOOKUP(W89,'Lat-Long'!$B$2:$D$78,3,FALSE()))^2)</f>
        <v>33.3078283185385</v>
      </c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 t="n">
        <v>12</v>
      </c>
      <c r="K90" s="33" t="str">
        <f aca="false">VLOOKUP(K$71,$J$46:$K$49,2,FALSE())</f>
        <v>Cornell</v>
      </c>
      <c r="L90" s="33" t="n">
        <v>12</v>
      </c>
      <c r="M90" s="33" t="str">
        <f aca="false">VLOOKUP(M$71,$J$46:$K$49,2,FALSE())</f>
        <v>UTEP</v>
      </c>
      <c r="N90" s="33" t="n">
        <v>12</v>
      </c>
      <c r="O90" s="33" t="str">
        <f aca="false">VLOOKUP(O$71,$J$46:$K$49,2,FALSE())</f>
        <v>New Mexico State</v>
      </c>
      <c r="P90" s="33" t="n">
        <v>12</v>
      </c>
      <c r="Q90" s="33" t="str">
        <f aca="false">VLOOKUP(Q$71,$J$46:$K$49,2,FALSE())</f>
        <v>Utah State</v>
      </c>
      <c r="S90" s="33"/>
      <c r="T90" s="57" t="s">
        <v>73</v>
      </c>
      <c r="U90" s="57" t="s">
        <v>72</v>
      </c>
      <c r="V90" s="57" t="s">
        <v>77</v>
      </c>
      <c r="W90" s="57" t="s">
        <v>77</v>
      </c>
      <c r="X90" s="33"/>
      <c r="Y90" s="33"/>
      <c r="Z90" s="31" t="n">
        <f aca="false">SQRT((VLOOKUP(K90,'Lat-Long'!$B$2:$D$78,2,FALSE())-VLOOKUP(T90,'Lat-Long'!$B$2:$D$78,2,FALSE()))^2+(VLOOKUP(K90,'Lat-Long'!$B$2:$D$78,3,FALSE())-VLOOKUP(T90,'Lat-Long'!$B$2:$D$78,3,FALSE()))^2)</f>
        <v>13.1868186846878</v>
      </c>
      <c r="AA90" s="31" t="n">
        <f aca="false">SQRT((VLOOKUP(M90,'Lat-Long'!$B$2:$D$78,2,FALSE())-VLOOKUP(U90,'Lat-Long'!$B$2:$D$78,2,FALSE()))^2+(VLOOKUP(M90,'Lat-Long'!$B$2:$D$78,3,FALSE())-VLOOKUP(U90,'Lat-Long'!$B$2:$D$78,3,FALSE()))^2)</f>
        <v>16.3875281682079</v>
      </c>
      <c r="AB90" s="31" t="n">
        <f aca="false">SQRT((VLOOKUP(O90,'Lat-Long'!$B$2:$D$78,2,FALSE())-VLOOKUP(V90,'Lat-Long'!$B$2:$D$78,2,FALSE()))^2+(VLOOKUP(O90,'Lat-Long'!$B$2:$D$78,3,FALSE())-VLOOKUP(V90,'Lat-Long'!$B$2:$D$78,3,FALSE()))^2)</f>
        <v>18.6806509505645</v>
      </c>
      <c r="AC90" s="31" t="n">
        <f aca="false">SQRT((VLOOKUP(Q90,'Lat-Long'!$B$2:$D$78,2,FALSE())-VLOOKUP(W90,'Lat-Long'!$B$2:$D$78,2,FALSE()))^2+(VLOOKUP(Q90,'Lat-Long'!$B$2:$D$78,3,FALSE())-VLOOKUP(W90,'Lat-Long'!$B$2:$D$78,3,FALSE()))^2)</f>
        <v>8.14567310452241</v>
      </c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6" t="s">
        <v>115</v>
      </c>
      <c r="K91" s="33" t="n">
        <f aca="false">'Orig Bracket - Probs'!K91</f>
        <v>0.928689423282358</v>
      </c>
      <c r="L91" s="33"/>
      <c r="M91" s="33" t="n">
        <f aca="false">'Orig Bracket - Probs'!M91</f>
        <v>0.672657305652208</v>
      </c>
      <c r="N91" s="33"/>
      <c r="O91" s="33" t="n">
        <f aca="false">'Orig Bracket - Probs'!O91</f>
        <v>0.252348987309775</v>
      </c>
      <c r="P91" s="33"/>
      <c r="Q91" s="33" t="n">
        <f aca="false">'Orig Bracket - Probs'!Q91</f>
        <v>0.935265819326764</v>
      </c>
      <c r="S91" s="33"/>
      <c r="T91" s="57"/>
      <c r="U91" s="57"/>
      <c r="V91" s="57"/>
      <c r="W91" s="57"/>
      <c r="X91" s="33"/>
      <c r="Y91" s="33"/>
      <c r="Z91" s="31"/>
      <c r="AA91" s="31"/>
      <c r="AB91" s="31"/>
      <c r="AC91" s="31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S92" s="33"/>
      <c r="T92" s="33"/>
      <c r="U92" s="33"/>
      <c r="V92" s="33"/>
      <c r="W92" s="33"/>
      <c r="X92" s="33"/>
      <c r="Y92" s="33"/>
      <c r="Z92" s="31"/>
      <c r="AA92" s="31"/>
      <c r="AB92" s="31"/>
      <c r="AC92" s="31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 t="n">
        <v>6</v>
      </c>
      <c r="K93" s="33" t="str">
        <f aca="false">VLOOKUP(K$71,$J$22:$K$25,2,FALSE())</f>
        <v>Notre Dame</v>
      </c>
      <c r="L93" s="33" t="n">
        <v>6</v>
      </c>
      <c r="M93" s="33" t="str">
        <f aca="false">VLOOKUP(M$71,$J$22:$K$25,2,FALSE())</f>
        <v>Marquette</v>
      </c>
      <c r="N93" s="33" t="n">
        <v>6</v>
      </c>
      <c r="O93" s="33" t="str">
        <f aca="false">VLOOKUP(O$71,$J$22:$K$25,2,FALSE())</f>
        <v>Xavier</v>
      </c>
      <c r="P93" s="33" t="n">
        <v>6</v>
      </c>
      <c r="Q93" s="33" t="str">
        <f aca="false">VLOOKUP(Q$71,$J$22:$K$25,2,FALSE())</f>
        <v>Tennessee</v>
      </c>
      <c r="S93" s="33"/>
      <c r="T93" s="57" t="s">
        <v>72</v>
      </c>
      <c r="U93" s="57" t="s">
        <v>75</v>
      </c>
      <c r="V93" s="57" t="s">
        <v>76</v>
      </c>
      <c r="W93" s="57" t="s">
        <v>70</v>
      </c>
      <c r="X93" s="33"/>
      <c r="Y93" s="33"/>
      <c r="Z93" s="31" t="n">
        <f aca="false">SQRT((VLOOKUP(K93,'Lat-Long'!$B$2:$D$78,2,FALSE())-VLOOKUP(T93,'Lat-Long'!$B$2:$D$78,2,FALSE()))^2+(VLOOKUP(K93,'Lat-Long'!$B$2:$D$78,3,FALSE())-VLOOKUP(T93,'Lat-Long'!$B$2:$D$78,3,FALSE()))^2)</f>
        <v>35.9086713741462</v>
      </c>
      <c r="AA93" s="31" t="n">
        <f aca="false">SQRT((VLOOKUP(M93,'Lat-Long'!$B$2:$D$78,2,FALSE())-VLOOKUP(U93,'Lat-Long'!$B$2:$D$78,2,FALSE()))^2+(VLOOKUP(M93,'Lat-Long'!$B$2:$D$78,3,FALSE())-VLOOKUP(U93,'Lat-Long'!$B$2:$D$78,3,FALSE()))^2)</f>
        <v>0</v>
      </c>
      <c r="AB93" s="31" t="n">
        <f aca="false">SQRT((VLOOKUP(O93,'Lat-Long'!$B$2:$D$78,2,FALSE())-VLOOKUP(V93,'Lat-Long'!$B$2:$D$78,2,FALSE()))^2+(VLOOKUP(O93,'Lat-Long'!$B$2:$D$78,3,FALSE())-VLOOKUP(V93,'Lat-Long'!$B$2:$D$78,3,FALSE()))^2)</f>
        <v>13.3633297432136</v>
      </c>
      <c r="AC93" s="31" t="n">
        <f aca="false">SQRT((VLOOKUP(Q93,'Lat-Long'!$B$2:$D$78,2,FALSE())-VLOOKUP(W93,'Lat-Long'!$B$2:$D$78,2,FALSE()))^2+(VLOOKUP(Q93,'Lat-Long'!$B$2:$D$78,3,FALSE())-VLOOKUP(W93,'Lat-Long'!$B$2:$D$78,3,FALSE()))^2)</f>
        <v>8.58901931719399</v>
      </c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 t="n">
        <v>11</v>
      </c>
      <c r="K94" s="33" t="str">
        <f aca="false">VLOOKUP(K$71,$J$42:$K$45,2,FALSE())</f>
        <v>Washington</v>
      </c>
      <c r="L94" s="33" t="n">
        <v>11</v>
      </c>
      <c r="M94" s="33" t="str">
        <f aca="false">VLOOKUP(M$71,$J$42:$K$45,2,FALSE())</f>
        <v>Minnesota</v>
      </c>
      <c r="N94" s="33" t="n">
        <v>11</v>
      </c>
      <c r="O94" s="33" t="str">
        <f aca="false">VLOOKUP(O$71,$J$42:$K$45,2,FALSE())</f>
        <v>Old Dominion</v>
      </c>
      <c r="P94" s="33" t="n">
        <v>11</v>
      </c>
      <c r="Q94" s="33" t="str">
        <f aca="false">VLOOKUP(Q$71,$J$42:$K$45,2,FALSE())</f>
        <v>San Diego State</v>
      </c>
      <c r="S94" s="33"/>
      <c r="T94" s="57" t="s">
        <v>72</v>
      </c>
      <c r="U94" s="57" t="s">
        <v>75</v>
      </c>
      <c r="V94" s="57" t="s">
        <v>76</v>
      </c>
      <c r="W94" s="57" t="s">
        <v>70</v>
      </c>
      <c r="X94" s="33"/>
      <c r="Y94" s="33"/>
      <c r="Z94" s="31" t="n">
        <f aca="false">SQRT((VLOOKUP(K94,'Lat-Long'!$B$2:$D$78,2,FALSE())-VLOOKUP(T94,'Lat-Long'!$B$2:$D$78,2,FALSE()))^2+(VLOOKUP(K94,'Lat-Long'!$B$2:$D$78,3,FALSE())-VLOOKUP(T94,'Lat-Long'!$B$2:$D$78,3,FALSE()))^2)</f>
        <v>10.2761252567872</v>
      </c>
      <c r="AA94" s="31" t="n">
        <f aca="false">SQRT((VLOOKUP(M94,'Lat-Long'!$B$2:$D$78,2,FALSE())-VLOOKUP(U94,'Lat-Long'!$B$2:$D$78,2,FALSE()))^2+(VLOOKUP(M94,'Lat-Long'!$B$2:$D$78,3,FALSE())-VLOOKUP(U94,'Lat-Long'!$B$2:$D$78,3,FALSE()))^2)</f>
        <v>5.69816793218709</v>
      </c>
      <c r="AB94" s="31" t="n">
        <f aca="false">SQRT((VLOOKUP(O94,'Lat-Long'!$B$2:$D$78,2,FALSE())-VLOOKUP(V94,'Lat-Long'!$B$2:$D$78,2,FALSE()))^2+(VLOOKUP(O94,'Lat-Long'!$B$2:$D$78,3,FALSE())-VLOOKUP(V94,'Lat-Long'!$B$2:$D$78,3,FALSE()))^2)</f>
        <v>6.95100814919399</v>
      </c>
      <c r="AC94" s="31" t="n">
        <f aca="false">SQRT((VLOOKUP(Q94,'Lat-Long'!$B$2:$D$78,2,FALSE())-VLOOKUP(W94,'Lat-Long'!$B$2:$D$78,2,FALSE()))^2+(VLOOKUP(Q94,'Lat-Long'!$B$2:$D$78,3,FALSE())-VLOOKUP(W94,'Lat-Long'!$B$2:$D$78,3,FALSE()))^2)</f>
        <v>27.2260059230582</v>
      </c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6" t="s">
        <v>115</v>
      </c>
      <c r="K95" s="33" t="n">
        <f aca="false">'Orig Bracket - Probs'!K95</f>
        <v>0.440338190143673</v>
      </c>
      <c r="L95" s="33"/>
      <c r="M95" s="33" t="n">
        <f aca="false">'Orig Bracket - Probs'!M95</f>
        <v>0.690938828223084</v>
      </c>
      <c r="N95" s="33"/>
      <c r="O95" s="33" t="n">
        <f aca="false">'Orig Bracket - Probs'!O95</f>
        <v>0.768818116923703</v>
      </c>
      <c r="P95" s="33"/>
      <c r="Q95" s="33" t="n">
        <f aca="false">'Orig Bracket - Probs'!Q95</f>
        <v>0.846696353596379</v>
      </c>
      <c r="S95" s="33"/>
      <c r="T95" s="57"/>
      <c r="U95" s="57"/>
      <c r="V95" s="57"/>
      <c r="W95" s="57"/>
      <c r="X95" s="33"/>
      <c r="Y95" s="33"/>
      <c r="Z95" s="31"/>
      <c r="AA95" s="31"/>
      <c r="AB95" s="31"/>
      <c r="AC95" s="31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S96" s="33"/>
      <c r="T96" s="33"/>
      <c r="U96" s="33"/>
      <c r="V96" s="33"/>
      <c r="W96" s="33"/>
      <c r="X96" s="33"/>
      <c r="Y96" s="33"/>
      <c r="Z96" s="31"/>
      <c r="AA96" s="31"/>
      <c r="AB96" s="31"/>
      <c r="AC96" s="31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 t="n">
        <v>7</v>
      </c>
      <c r="K97" s="33" t="str">
        <f aca="false">VLOOKUP(K$71,$J$26:$K$29,2,FALSE())</f>
        <v>Clemson</v>
      </c>
      <c r="L97" s="33" t="n">
        <v>7</v>
      </c>
      <c r="M97" s="33" t="str">
        <f aca="false">VLOOKUP(M$71,$J$26:$K$29,2,FALSE())</f>
        <v>Oklahoma State</v>
      </c>
      <c r="N97" s="33" t="n">
        <v>7</v>
      </c>
      <c r="O97" s="33" t="str">
        <f aca="false">VLOOKUP(O$71,$J$26:$K$29,2,FALSE())</f>
        <v>BYU</v>
      </c>
      <c r="P97" s="33" t="n">
        <v>7</v>
      </c>
      <c r="Q97" s="33" t="str">
        <f aca="false">VLOOKUP(Q$71,$J$26:$K$29,2,FALSE())</f>
        <v>Richmond</v>
      </c>
      <c r="S97" s="33"/>
      <c r="T97" s="57" t="s">
        <v>71</v>
      </c>
      <c r="U97" s="57" t="s">
        <v>74</v>
      </c>
      <c r="V97" s="57" t="s">
        <v>75</v>
      </c>
      <c r="W97" s="57" t="s">
        <v>76</v>
      </c>
      <c r="X97" s="33"/>
      <c r="Y97" s="33"/>
      <c r="Z97" s="31" t="n">
        <f aca="false">SQRT((VLOOKUP(K97,'Lat-Long'!$B$2:$D$78,2,FALSE())-VLOOKUP(T97,'Lat-Long'!$B$2:$D$78,2,FALSE()))^2+(VLOOKUP(K97,'Lat-Long'!$B$2:$D$78,3,FALSE())-VLOOKUP(T97,'Lat-Long'!$B$2:$D$78,3,FALSE()))^2)</f>
        <v>9.10840289944874</v>
      </c>
      <c r="AA97" s="31" t="n">
        <f aca="false">SQRT((VLOOKUP(M97,'Lat-Long'!$B$2:$D$78,2,FALSE())-VLOOKUP(U97,'Lat-Long'!$B$2:$D$78,2,FALSE()))^2+(VLOOKUP(M97,'Lat-Long'!$B$2:$D$78,3,FALSE())-VLOOKUP(U97,'Lat-Long'!$B$2:$D$78,3,FALSE()))^2)</f>
        <v>1.6711348191767</v>
      </c>
      <c r="AB97" s="31" t="n">
        <f aca="false">SQRT((VLOOKUP(O97,'Lat-Long'!$B$2:$D$78,2,FALSE())-VLOOKUP(V97,'Lat-Long'!$B$2:$D$78,2,FALSE()))^2+(VLOOKUP(O97,'Lat-Long'!$B$2:$D$78,3,FALSE())-VLOOKUP(V97,'Lat-Long'!$B$2:$D$78,3,FALSE()))^2)</f>
        <v>23.9171217604556</v>
      </c>
      <c r="AC97" s="31" t="n">
        <f aca="false">SQRT((VLOOKUP(Q97,'Lat-Long'!$B$2:$D$78,2,FALSE())-VLOOKUP(W97,'Lat-Long'!$B$2:$D$78,2,FALSE()))^2+(VLOOKUP(Q97,'Lat-Long'!$B$2:$D$78,3,FALSE())-VLOOKUP(W97,'Lat-Long'!$B$2:$D$78,3,FALSE()))^2)</f>
        <v>7.4165561283598</v>
      </c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 t="n">
        <v>10</v>
      </c>
      <c r="K98" s="33" t="str">
        <f aca="false">VLOOKUP(K$71,$J$38:$K$41,2,FALSE())</f>
        <v>Florida</v>
      </c>
      <c r="L98" s="33" t="n">
        <v>10</v>
      </c>
      <c r="M98" s="33" t="str">
        <f aca="false">VLOOKUP(M$71,$J$38:$K$41,2,FALSE())</f>
        <v>Saint Mary's</v>
      </c>
      <c r="N98" s="33" t="n">
        <v>10</v>
      </c>
      <c r="O98" s="33" t="str">
        <f aca="false">VLOOKUP(O$71,$J$38:$K$41,2,FALSE())</f>
        <v>Missouri</v>
      </c>
      <c r="P98" s="33" t="n">
        <v>10</v>
      </c>
      <c r="Q98" s="33" t="str">
        <f aca="false">VLOOKUP(Q$71,$J$38:$K$41,2,FALSE())</f>
        <v>Georgia Tech</v>
      </c>
      <c r="S98" s="33"/>
      <c r="T98" s="57" t="s">
        <v>71</v>
      </c>
      <c r="U98" s="57" t="s">
        <v>74</v>
      </c>
      <c r="V98" s="57" t="s">
        <v>75</v>
      </c>
      <c r="W98" s="57" t="s">
        <v>76</v>
      </c>
      <c r="X98" s="33"/>
      <c r="Y98" s="33"/>
      <c r="Z98" s="31" t="n">
        <f aca="false">SQRT((VLOOKUP(K98,'Lat-Long'!$B$2:$D$78,2,FALSE())-VLOOKUP(T98,'Lat-Long'!$B$2:$D$78,2,FALSE()))^2+(VLOOKUP(K98,'Lat-Long'!$B$2:$D$78,3,FALSE())-VLOOKUP(T98,'Lat-Long'!$B$2:$D$78,3,FALSE()))^2)</f>
        <v>13.6762008556242</v>
      </c>
      <c r="AA98" s="31" t="n">
        <f aca="false">SQRT((VLOOKUP(M98,'Lat-Long'!$B$2:$D$78,2,FALSE())-VLOOKUP(U98,'Lat-Long'!$B$2:$D$78,2,FALSE()))^2+(VLOOKUP(M98,'Lat-Long'!$B$2:$D$78,3,FALSE())-VLOOKUP(U98,'Lat-Long'!$B$2:$D$78,3,FALSE()))^2)</f>
        <v>24.7268502996481</v>
      </c>
      <c r="AB98" s="31" t="n">
        <f aca="false">SQRT((VLOOKUP(O98,'Lat-Long'!$B$2:$D$78,2,FALSE())-VLOOKUP(V98,'Lat-Long'!$B$2:$D$78,2,FALSE()))^2+(VLOOKUP(O98,'Lat-Long'!$B$2:$D$78,3,FALSE())-VLOOKUP(V98,'Lat-Long'!$B$2:$D$78,3,FALSE()))^2)</f>
        <v>6.02567443638878</v>
      </c>
      <c r="AC98" s="31" t="n">
        <f aca="false">SQRT((VLOOKUP(Q98,'Lat-Long'!$B$2:$D$78,2,FALSE())-VLOOKUP(W98,'Lat-Long'!$B$2:$D$78,2,FALSE()))^2+(VLOOKUP(Q98,'Lat-Long'!$B$2:$D$78,3,FALSE())-VLOOKUP(W98,'Lat-Long'!$B$2:$D$78,3,FALSE()))^2)</f>
        <v>15.282665176642</v>
      </c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6" t="s">
        <v>115</v>
      </c>
      <c r="K99" s="33" t="n">
        <f aca="false">'Orig Bracket - Probs'!K99</f>
        <v>0.899862165661944</v>
      </c>
      <c r="L99" s="33"/>
      <c r="M99" s="33" t="n">
        <f aca="false">'Orig Bracket - Probs'!M99</f>
        <v>0.674199817810988</v>
      </c>
      <c r="N99" s="33"/>
      <c r="O99" s="33" t="n">
        <f aca="false">'Orig Bracket - Probs'!O99</f>
        <v>0.963135281678995</v>
      </c>
      <c r="P99" s="33"/>
      <c r="Q99" s="33" t="n">
        <f aca="false">'Orig Bracket - Probs'!Q99</f>
        <v>0.848782974758065</v>
      </c>
      <c r="S99" s="33"/>
      <c r="T99" s="57"/>
      <c r="U99" s="57"/>
      <c r="V99" s="57"/>
      <c r="W99" s="57"/>
      <c r="X99" s="33"/>
      <c r="Y99" s="33"/>
      <c r="Z99" s="31"/>
      <c r="AA99" s="31"/>
      <c r="AB99" s="31"/>
      <c r="AC99" s="31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S100" s="33"/>
      <c r="T100" s="33"/>
      <c r="U100" s="33"/>
      <c r="V100" s="33"/>
      <c r="W100" s="33"/>
      <c r="X100" s="33"/>
      <c r="Y100" s="33"/>
      <c r="Z100" s="31"/>
      <c r="AA100" s="31"/>
      <c r="AB100" s="31"/>
      <c r="AC100" s="31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 t="n">
        <v>8</v>
      </c>
      <c r="K101" s="33" t="str">
        <f aca="false">VLOOKUP(K$71,$J$30:$K$65,2,FALSE())</f>
        <v>Texas</v>
      </c>
      <c r="L101" s="33" t="n">
        <v>8</v>
      </c>
      <c r="M101" s="33" t="str">
        <f aca="false">VLOOKUP(M$71,$J$30:$K$65,2,FALSE())</f>
        <v>Gonzaga</v>
      </c>
      <c r="N101" s="33" t="n">
        <v>8</v>
      </c>
      <c r="O101" s="33" t="str">
        <f aca="false">VLOOKUP(O$71,$J$30:$K$65,2,FALSE())</f>
        <v>UNLV</v>
      </c>
      <c r="P101" s="33" t="n">
        <v>8</v>
      </c>
      <c r="Q101" s="33" t="str">
        <f aca="false">VLOOKUP(Q$71,$J$30:$K$65,2,FALSE())</f>
        <v>California</v>
      </c>
      <c r="S101" s="33"/>
      <c r="T101" s="57" t="s">
        <v>70</v>
      </c>
      <c r="U101" s="57" t="s">
        <v>71</v>
      </c>
      <c r="V101" s="57" t="s">
        <v>74</v>
      </c>
      <c r="W101" s="57" t="s">
        <v>73</v>
      </c>
      <c r="X101" s="33"/>
      <c r="Y101" s="33"/>
      <c r="Z101" s="31" t="n">
        <f aca="false">SQRT((VLOOKUP(K101,'Lat-Long'!$B$2:$D$78,2,FALSE())-VLOOKUP(T101,'Lat-Long'!$B$2:$D$78,2,FALSE()))^2+(VLOOKUP(K101,'Lat-Long'!$B$2:$D$78,3,FALSE())-VLOOKUP(T101,'Lat-Long'!$B$2:$D$78,3,FALSE()))^2)</f>
        <v>7.67846341612796</v>
      </c>
      <c r="AA101" s="31" t="n">
        <f aca="false">SQRT((VLOOKUP(M101,'Lat-Long'!$B$2:$D$78,2,FALSE())-VLOOKUP(U101,'Lat-Long'!$B$2:$D$78,2,FALSE()))^2+(VLOOKUP(M101,'Lat-Long'!$B$2:$D$78,3,FALSE())-VLOOKUP(U101,'Lat-Long'!$B$2:$D$78,3,FALSE()))^2)</f>
        <v>38.8419698540616</v>
      </c>
      <c r="AB101" s="31" t="n">
        <f aca="false">SQRT((VLOOKUP(O101,'Lat-Long'!$B$2:$D$78,2,FALSE())-VLOOKUP(V101,'Lat-Long'!$B$2:$D$78,2,FALSE()))^2+(VLOOKUP(O101,'Lat-Long'!$B$2:$D$78,3,FALSE())-VLOOKUP(V101,'Lat-Long'!$B$2:$D$78,3,FALSE()))^2)</f>
        <v>17.6682418866229</v>
      </c>
      <c r="AC101" s="31" t="n">
        <f aca="false">SQRT((VLOOKUP(Q101,'Lat-Long'!$B$2:$D$78,2,FALSE())-VLOOKUP(W101,'Lat-Long'!$B$2:$D$78,2,FALSE()))^2+(VLOOKUP(Q101,'Lat-Long'!$B$2:$D$78,3,FALSE())-VLOOKUP(W101,'Lat-Long'!$B$2:$D$78,3,FALSE()))^2)</f>
        <v>41.3109086383577</v>
      </c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 t="n">
        <v>9</v>
      </c>
      <c r="K102" s="33" t="str">
        <f aca="false">VLOOKUP(K$71,$J$34:$K$37,2,FALSE())</f>
        <v>Louisville</v>
      </c>
      <c r="L102" s="33" t="n">
        <v>9</v>
      </c>
      <c r="M102" s="33" t="str">
        <f aca="false">VLOOKUP(M$71,$J$34:$K$37,2,FALSE())</f>
        <v>Wake Forest</v>
      </c>
      <c r="N102" s="33" t="n">
        <v>9</v>
      </c>
      <c r="O102" s="33" t="str">
        <f aca="false">VLOOKUP(O$71,$J$34:$K$37,2,FALSE())</f>
        <v>Northern Iowa</v>
      </c>
      <c r="P102" s="33" t="n">
        <v>9</v>
      </c>
      <c r="Q102" s="33" t="str">
        <f aca="false">VLOOKUP(Q$71,$J$34:$K$37,2,FALSE())</f>
        <v>Florida State</v>
      </c>
      <c r="S102" s="33"/>
      <c r="T102" s="57" t="s">
        <v>70</v>
      </c>
      <c r="U102" s="57" t="s">
        <v>71</v>
      </c>
      <c r="V102" s="57" t="s">
        <v>74</v>
      </c>
      <c r="W102" s="57" t="s">
        <v>73</v>
      </c>
      <c r="X102" s="33"/>
      <c r="Y102" s="33"/>
      <c r="Z102" s="31" t="n">
        <f aca="false">SQRT((VLOOKUP(K102,'Lat-Long'!$B$2:$D$78,2,FALSE())-VLOOKUP(T102,'Lat-Long'!$B$2:$D$78,2,FALSE()))^2+(VLOOKUP(K102,'Lat-Long'!$B$2:$D$78,3,FALSE())-VLOOKUP(T102,'Lat-Long'!$B$2:$D$78,3,FALSE()))^2)</f>
        <v>9.34259500568275</v>
      </c>
      <c r="AA102" s="31" t="n">
        <f aca="false">SQRT((VLOOKUP(M102,'Lat-Long'!$B$2:$D$78,2,FALSE())-VLOOKUP(U102,'Lat-Long'!$B$2:$D$78,2,FALSE()))^2+(VLOOKUP(M102,'Lat-Long'!$B$2:$D$78,3,FALSE())-VLOOKUP(U102,'Lat-Long'!$B$2:$D$78,3,FALSE()))^2)</f>
        <v>6.9226663664592</v>
      </c>
      <c r="AB102" s="31" t="n">
        <f aca="false">SQRT((VLOOKUP(O102,'Lat-Long'!$B$2:$D$78,2,FALSE())-VLOOKUP(V102,'Lat-Long'!$B$2:$D$78,2,FALSE()))^2+(VLOOKUP(O102,'Lat-Long'!$B$2:$D$78,3,FALSE())-VLOOKUP(V102,'Lat-Long'!$B$2:$D$78,3,FALSE()))^2)</f>
        <v>8.6886776925775</v>
      </c>
      <c r="AC102" s="31" t="n">
        <f aca="false">SQRT((VLOOKUP(Q102,'Lat-Long'!$B$2:$D$78,2,FALSE())-VLOOKUP(W102,'Lat-Long'!$B$2:$D$78,2,FALSE()))^2+(VLOOKUP(Q102,'Lat-Long'!$B$2:$D$78,3,FALSE())-VLOOKUP(W102,'Lat-Long'!$B$2:$D$78,3,FALSE()))^2)</f>
        <v>2.62722132993158</v>
      </c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6" t="s">
        <v>115</v>
      </c>
      <c r="K103" s="33" t="n">
        <f aca="false">'Orig Bracket - Probs'!K103</f>
        <v>0.198347177100696</v>
      </c>
      <c r="L103" s="33"/>
      <c r="M103" s="33" t="n">
        <f aca="false">'Orig Bracket - Probs'!M103</f>
        <v>0.217402783844021</v>
      </c>
      <c r="N103" s="33"/>
      <c r="O103" s="33" t="n">
        <f aca="false">'Orig Bracket - Probs'!O103</f>
        <v>0.577958734904633</v>
      </c>
      <c r="P103" s="33"/>
      <c r="Q103" s="33" t="n">
        <f aca="false">'Orig Bracket - Probs'!Q103</f>
        <v>0.14638554350533</v>
      </c>
      <c r="S103" s="33"/>
      <c r="T103" s="57"/>
      <c r="U103" s="57"/>
      <c r="V103" s="57"/>
      <c r="W103" s="57"/>
      <c r="X103" s="33"/>
      <c r="Y103" s="33"/>
      <c r="Z103" s="31"/>
      <c r="AA103" s="31"/>
      <c r="AB103" s="31"/>
      <c r="AC103" s="31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S104" s="33"/>
      <c r="T104" s="33"/>
      <c r="U104" s="33"/>
      <c r="V104" s="33"/>
      <c r="W104" s="33"/>
      <c r="X104" s="33"/>
      <c r="Y104" s="33"/>
      <c r="Z104" s="31"/>
      <c r="AA104" s="31"/>
      <c r="AB104" s="31"/>
      <c r="AC104" s="31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 t="s">
        <v>94</v>
      </c>
      <c r="K105" s="33"/>
      <c r="L105" s="33"/>
      <c r="M105" s="33"/>
      <c r="N105" s="33"/>
      <c r="O105" s="33"/>
      <c r="P105" s="33"/>
      <c r="Q105" s="33"/>
      <c r="S105" s="33" t="s">
        <v>94</v>
      </c>
      <c r="T105" s="33"/>
      <c r="U105" s="33"/>
      <c r="V105" s="33"/>
      <c r="W105" s="33"/>
      <c r="X105" s="33"/>
      <c r="Y105" s="33" t="s">
        <v>94</v>
      </c>
      <c r="Z105" s="31"/>
      <c r="AA105" s="31"/>
      <c r="AB105" s="31"/>
      <c r="AC105" s="31"/>
    </row>
    <row r="106" customFormat="false" ht="12.75" hidden="false" customHeight="false" outlineLevel="0" collapsed="false">
      <c r="A106" s="33"/>
      <c r="B106" s="58" t="str">
        <f aca="false">IF(J106&lt;J107,J106&amp;J107,J107&amp;J106)</f>
        <v>18</v>
      </c>
      <c r="C106" s="33"/>
      <c r="D106" s="58" t="str">
        <f aca="false">IF(L106&lt;L107,L106&amp;L107,L107&amp;L106)</f>
        <v>18</v>
      </c>
      <c r="E106" s="33"/>
      <c r="F106" s="58" t="str">
        <f aca="false">IF(N106&lt;N107,N106&amp;N107,N107&amp;N106)</f>
        <v>19</v>
      </c>
      <c r="G106" s="33"/>
      <c r="H106" s="58" t="str">
        <f aca="false">IF(P106&lt;P107,P106&amp;P107,P107&amp;P106)</f>
        <v>18</v>
      </c>
      <c r="I106" s="58"/>
      <c r="J106" s="33" t="n">
        <f aca="false">IF(K75&gt;'Matchup Probs'!$E$3,J74,J73)</f>
        <v>1</v>
      </c>
      <c r="K106" s="33" t="str">
        <f aca="false">VLOOKUP(J106,J73:K74,2,0)</f>
        <v>Syracuse</v>
      </c>
      <c r="L106" s="33" t="n">
        <f aca="false">IF(M75&gt;'Matchup Probs'!$E$3,L74,L73)</f>
        <v>1</v>
      </c>
      <c r="M106" s="33" t="str">
        <f aca="false">VLOOKUP(L106,L73:M74,2,0)</f>
        <v>Kentucky</v>
      </c>
      <c r="N106" s="33" t="n">
        <f aca="false">IF(O75&gt;'Matchup Probs'!$E$3,N74,N73)</f>
        <v>1</v>
      </c>
      <c r="O106" s="33" t="str">
        <f aca="false">VLOOKUP(N106,N73:O74,2,0)</f>
        <v>Kansas</v>
      </c>
      <c r="P106" s="33" t="n">
        <f aca="false">IF(Q75&gt;'Matchup Probs'!$E$3,P74,P73)</f>
        <v>1</v>
      </c>
      <c r="Q106" s="33" t="str">
        <f aca="false">VLOOKUP(P106,P73:Q74,2,0)</f>
        <v>Duke</v>
      </c>
      <c r="S106" s="33"/>
      <c r="T106" s="57" t="s">
        <v>70</v>
      </c>
      <c r="U106" s="57" t="s">
        <v>71</v>
      </c>
      <c r="V106" s="57" t="s">
        <v>74</v>
      </c>
      <c r="W106" s="57" t="s">
        <v>73</v>
      </c>
      <c r="X106" s="33"/>
      <c r="Y106" s="33"/>
      <c r="Z106" s="31"/>
      <c r="AA106" s="31"/>
      <c r="AB106" s="31"/>
      <c r="AC106" s="31"/>
    </row>
    <row r="107" customFormat="false" ht="12.75" hidden="false" customHeight="false" outlineLevel="0" collapsed="false">
      <c r="A107" s="33"/>
      <c r="B107" s="58"/>
      <c r="C107" s="33"/>
      <c r="D107" s="58"/>
      <c r="E107" s="33"/>
      <c r="F107" s="58"/>
      <c r="G107" s="33"/>
      <c r="H107" s="58"/>
      <c r="I107" s="58"/>
      <c r="J107" s="33" t="n">
        <f aca="false">IF(K103&gt;'Matchup Probs'!$E$10,J102,J101)</f>
        <v>8</v>
      </c>
      <c r="K107" s="33" t="str">
        <f aca="false">VLOOKUP(J107,J101:K102,2,0)</f>
        <v>Texas</v>
      </c>
      <c r="L107" s="33" t="n">
        <f aca="false">IF(M103&gt;'Matchup Probs'!$E$10,L102,L101)</f>
        <v>8</v>
      </c>
      <c r="M107" s="33" t="str">
        <f aca="false">VLOOKUP(L107,L101:M102,2,0)</f>
        <v>Gonzaga</v>
      </c>
      <c r="N107" s="33" t="n">
        <f aca="false">IF(O103&gt;'Matchup Probs'!$E$10,N102,N101)</f>
        <v>9</v>
      </c>
      <c r="O107" s="33" t="str">
        <f aca="false">VLOOKUP(N107,N101:O102,2,0)</f>
        <v>Northern Iowa</v>
      </c>
      <c r="P107" s="33" t="n">
        <f aca="false">IF(Q103&gt;'Matchup Probs'!$E$10,P102,P101)</f>
        <v>8</v>
      </c>
      <c r="Q107" s="33" t="str">
        <f aca="false">VLOOKUP(P107,P101:Q102,2,0)</f>
        <v>California</v>
      </c>
      <c r="S107" s="33"/>
      <c r="T107" s="57" t="s">
        <v>70</v>
      </c>
      <c r="U107" s="57" t="s">
        <v>71</v>
      </c>
      <c r="V107" s="57" t="s">
        <v>74</v>
      </c>
      <c r="W107" s="57" t="s">
        <v>73</v>
      </c>
      <c r="X107" s="33"/>
      <c r="Y107" s="33"/>
      <c r="Z107" s="31"/>
      <c r="AA107" s="31"/>
      <c r="AB107" s="31"/>
      <c r="AC107" s="31"/>
    </row>
    <row r="108" customFormat="false" ht="12.75" hidden="false" customHeight="false" outlineLevel="0" collapsed="false">
      <c r="A108" s="33"/>
      <c r="B108" s="58"/>
      <c r="C108" s="33"/>
      <c r="D108" s="58"/>
      <c r="E108" s="33"/>
      <c r="F108" s="58"/>
      <c r="G108" s="33"/>
      <c r="H108" s="58"/>
      <c r="I108" s="58"/>
      <c r="J108" s="36" t="s">
        <v>115</v>
      </c>
      <c r="K108" s="33" t="n">
        <f aca="false">'Orig Bracket - Probs'!K108</f>
        <v>0.822494371514395</v>
      </c>
      <c r="L108" s="33"/>
      <c r="M108" s="33" t="n">
        <f aca="false">'Orig Bracket - Probs'!M108</f>
        <v>0.385742610845477</v>
      </c>
      <c r="N108" s="33"/>
      <c r="O108" s="33" t="n">
        <f aca="false">'Orig Bracket - Probs'!O108</f>
        <v>0.629817536919909</v>
      </c>
      <c r="P108" s="33"/>
      <c r="Q108" s="33" t="n">
        <f aca="false">'Orig Bracket - Probs'!Q108</f>
        <v>0.63777535177167</v>
      </c>
      <c r="S108" s="33"/>
      <c r="T108" s="57"/>
      <c r="U108" s="57"/>
      <c r="V108" s="57"/>
      <c r="W108" s="57"/>
      <c r="X108" s="33"/>
      <c r="Y108" s="33"/>
      <c r="Z108" s="31"/>
      <c r="AA108" s="31"/>
      <c r="AB108" s="31"/>
      <c r="AC108" s="31"/>
    </row>
    <row r="109" customFormat="false" ht="12.75" hidden="false" customHeight="false" outlineLevel="0" collapsed="false">
      <c r="A109" s="33"/>
      <c r="B109" s="58"/>
      <c r="C109" s="33"/>
      <c r="D109" s="58"/>
      <c r="E109" s="33"/>
      <c r="F109" s="58"/>
      <c r="G109" s="33"/>
      <c r="H109" s="58"/>
      <c r="I109" s="58"/>
      <c r="J109" s="33"/>
      <c r="K109" s="33"/>
      <c r="L109" s="33"/>
      <c r="M109" s="33"/>
      <c r="N109" s="33"/>
      <c r="O109" s="33"/>
      <c r="P109" s="33"/>
      <c r="Q109" s="33"/>
      <c r="S109" s="33"/>
      <c r="T109" s="57"/>
      <c r="U109" s="57"/>
      <c r="V109" s="57"/>
      <c r="W109" s="57"/>
      <c r="X109" s="33"/>
      <c r="Y109" s="33"/>
      <c r="Z109" s="31"/>
      <c r="AA109" s="31"/>
      <c r="AB109" s="31"/>
      <c r="AC109" s="31"/>
    </row>
    <row r="110" customFormat="false" ht="12.75" hidden="false" customHeight="false" outlineLevel="0" collapsed="false">
      <c r="A110" s="33"/>
      <c r="B110" s="58" t="str">
        <f aca="false">IF(J110&lt;J111,J110&amp;J111,J111&amp;J110)</f>
        <v>210</v>
      </c>
      <c r="C110" s="33"/>
      <c r="D110" s="58" t="str">
        <f aca="false">IF(L110&lt;L111,L110&amp;L111,L111&amp;L110)</f>
        <v>210</v>
      </c>
      <c r="E110" s="33"/>
      <c r="F110" s="58" t="str">
        <f aca="false">IF(N110&lt;N111,N110&amp;N111,N111&amp;N110)</f>
        <v>210</v>
      </c>
      <c r="G110" s="33"/>
      <c r="H110" s="58" t="str">
        <f aca="false">IF(P110&lt;P111,P110&amp;P111,P111&amp;P110)</f>
        <v>210</v>
      </c>
      <c r="I110" s="58"/>
      <c r="J110" s="33" t="n">
        <f aca="false">IF(K79&gt;'Matchup Probs'!$E$4,J78,J77)</f>
        <v>2</v>
      </c>
      <c r="K110" s="33" t="str">
        <f aca="false">VLOOKUP(J110,J77:K78,2,0)</f>
        <v>Villanova</v>
      </c>
      <c r="L110" s="33" t="n">
        <f aca="false">IF(M79&gt;'Matchup Probs'!$E$4,L78,L77)</f>
        <v>2</v>
      </c>
      <c r="M110" s="33" t="str">
        <f aca="false">VLOOKUP(L110,L77:M78,2,0)</f>
        <v>Kansas State</v>
      </c>
      <c r="N110" s="33" t="n">
        <f aca="false">IF(O79&gt;'Matchup Probs'!$E$4,N78,N77)</f>
        <v>2</v>
      </c>
      <c r="O110" s="33" t="str">
        <f aca="false">VLOOKUP(N110,N77:O78,2,0)</f>
        <v>Ohio State</v>
      </c>
      <c r="P110" s="33" t="n">
        <f aca="false">IF(Q79&gt;'Matchup Probs'!$E$4,P78,P77)</f>
        <v>2</v>
      </c>
      <c r="Q110" s="33" t="str">
        <f aca="false">VLOOKUP(P110,P77:Q78,2,0)</f>
        <v>West Virginia</v>
      </c>
      <c r="S110" s="33"/>
      <c r="T110" s="57" t="s">
        <v>71</v>
      </c>
      <c r="U110" s="57" t="s">
        <v>74</v>
      </c>
      <c r="V110" s="57" t="s">
        <v>75</v>
      </c>
      <c r="W110" s="57" t="s">
        <v>76</v>
      </c>
      <c r="X110" s="33"/>
      <c r="Y110" s="33"/>
      <c r="Z110" s="31"/>
      <c r="AA110" s="31"/>
      <c r="AB110" s="31"/>
      <c r="AC110" s="31"/>
    </row>
    <row r="111" customFormat="false" ht="12.75" hidden="false" customHeight="false" outlineLevel="0" collapsed="false">
      <c r="A111" s="33"/>
      <c r="B111" s="58"/>
      <c r="C111" s="33"/>
      <c r="D111" s="58"/>
      <c r="E111" s="33"/>
      <c r="F111" s="58"/>
      <c r="G111" s="33"/>
      <c r="H111" s="58"/>
      <c r="I111" s="58"/>
      <c r="J111" s="33" t="n">
        <f aca="false">IF(K99&gt;'Matchup Probs'!$E$9,J98,J97)</f>
        <v>10</v>
      </c>
      <c r="K111" s="33" t="str">
        <f aca="false">VLOOKUP(J111,J97:K98,2,0)</f>
        <v>Florida</v>
      </c>
      <c r="L111" s="33" t="n">
        <f aca="false">IF(M99&gt;'Matchup Probs'!$E$9,L98,L97)</f>
        <v>10</v>
      </c>
      <c r="M111" s="33" t="str">
        <f aca="false">VLOOKUP(L111,L97:M98,2,0)</f>
        <v>Saint Mary's</v>
      </c>
      <c r="N111" s="33" t="n">
        <f aca="false">IF(O99&gt;'Matchup Probs'!$E$9,N98,N97)</f>
        <v>10</v>
      </c>
      <c r="O111" s="33" t="str">
        <f aca="false">VLOOKUP(N111,N97:O98,2,0)</f>
        <v>Missouri</v>
      </c>
      <c r="P111" s="33" t="n">
        <f aca="false">IF(Q99&gt;'Matchup Probs'!$E$9,P98,P97)</f>
        <v>10</v>
      </c>
      <c r="Q111" s="33" t="str">
        <f aca="false">VLOOKUP(P111,P97:Q98,2,0)</f>
        <v>Georgia Tech</v>
      </c>
      <c r="S111" s="33"/>
      <c r="T111" s="57" t="s">
        <v>71</v>
      </c>
      <c r="U111" s="57" t="s">
        <v>74</v>
      </c>
      <c r="V111" s="57" t="s">
        <v>75</v>
      </c>
      <c r="W111" s="57" t="s">
        <v>76</v>
      </c>
      <c r="X111" s="33"/>
      <c r="Y111" s="33"/>
      <c r="Z111" s="31"/>
      <c r="AA111" s="31"/>
      <c r="AB111" s="31"/>
      <c r="AC111" s="31"/>
    </row>
    <row r="112" customFormat="false" ht="12.75" hidden="false" customHeight="false" outlineLevel="0" collapsed="false">
      <c r="A112" s="33"/>
      <c r="B112" s="58"/>
      <c r="C112" s="33"/>
      <c r="D112" s="58"/>
      <c r="E112" s="33"/>
      <c r="F112" s="58"/>
      <c r="G112" s="33"/>
      <c r="H112" s="58"/>
      <c r="I112" s="58"/>
      <c r="J112" s="36" t="s">
        <v>115</v>
      </c>
      <c r="K112" s="33" t="n">
        <f aca="false">'Orig Bracket - Probs'!K112</f>
        <v>0.336399187298134</v>
      </c>
      <c r="L112" s="33"/>
      <c r="M112" s="33" t="n">
        <f aca="false">'Orig Bracket - Probs'!M112</f>
        <v>0.329656987405784</v>
      </c>
      <c r="N112" s="33"/>
      <c r="O112" s="33" t="n">
        <f aca="false">'Orig Bracket - Probs'!O112</f>
        <v>0.208187405333314</v>
      </c>
      <c r="P112" s="33"/>
      <c r="Q112" s="33" t="n">
        <f aca="false">'Orig Bracket - Probs'!Q112</f>
        <v>0.654903598598455</v>
      </c>
      <c r="S112" s="33"/>
      <c r="T112" s="57"/>
      <c r="U112" s="57"/>
      <c r="V112" s="57"/>
      <c r="W112" s="57"/>
      <c r="X112" s="33"/>
      <c r="Y112" s="33"/>
      <c r="Z112" s="31"/>
      <c r="AA112" s="31"/>
      <c r="AB112" s="31"/>
      <c r="AC112" s="31"/>
    </row>
    <row r="113" customFormat="false" ht="12.75" hidden="false" customHeight="false" outlineLevel="0" collapsed="false">
      <c r="A113" s="33"/>
      <c r="B113" s="58"/>
      <c r="C113" s="33"/>
      <c r="D113" s="58"/>
      <c r="E113" s="33"/>
      <c r="F113" s="58"/>
      <c r="G113" s="33"/>
      <c r="H113" s="58"/>
      <c r="I113" s="58"/>
      <c r="J113" s="33"/>
      <c r="K113" s="33"/>
      <c r="L113" s="33"/>
      <c r="M113" s="33"/>
      <c r="N113" s="33"/>
      <c r="O113" s="33"/>
      <c r="P113" s="33"/>
      <c r="Q113" s="33"/>
      <c r="S113" s="33"/>
      <c r="T113" s="57"/>
      <c r="U113" s="57"/>
      <c r="V113" s="57"/>
      <c r="W113" s="57"/>
      <c r="X113" s="33"/>
      <c r="Y113" s="33"/>
      <c r="Z113" s="31"/>
      <c r="AA113" s="31"/>
      <c r="AB113" s="31"/>
      <c r="AC113" s="31"/>
    </row>
    <row r="114" customFormat="false" ht="12.75" hidden="false" customHeight="false" outlineLevel="0" collapsed="false">
      <c r="A114" s="33"/>
      <c r="B114" s="58" t="str">
        <f aca="false">IF(J114&lt;J115,J114&amp;J115,J115&amp;J114)</f>
        <v>36</v>
      </c>
      <c r="C114" s="33"/>
      <c r="D114" s="58" t="str">
        <f aca="false">IF(L114&lt;L115,L114&amp;L115,L115&amp;L114)</f>
        <v>36</v>
      </c>
      <c r="E114" s="33"/>
      <c r="F114" s="58" t="str">
        <f aca="false">IF(N114&lt;N115,N114&amp;N115,N115&amp;N114)</f>
        <v>311</v>
      </c>
      <c r="G114" s="33"/>
      <c r="H114" s="58" t="str">
        <f aca="false">IF(P114&lt;P115,P114&amp;P115,P115&amp;P114)</f>
        <v>311</v>
      </c>
      <c r="I114" s="58"/>
      <c r="J114" s="33" t="n">
        <f aca="false">IF(K83&gt;'Matchup Probs'!$E$5,J82,J81)</f>
        <v>3</v>
      </c>
      <c r="K114" s="33" t="str">
        <f aca="false">VLOOKUP(J114,J81:K82,2,0)</f>
        <v>Georgetown</v>
      </c>
      <c r="L114" s="33" t="n">
        <f aca="false">IF(M83&gt;'Matchup Probs'!$E$5,L82,L81)</f>
        <v>3</v>
      </c>
      <c r="M114" s="33" t="str">
        <f aca="false">VLOOKUP(L114,L81:M82,2,0)</f>
        <v>New Mexico</v>
      </c>
      <c r="N114" s="33" t="n">
        <f aca="false">IF(O83&gt;'Matchup Probs'!$E$5,N82,N81)</f>
        <v>3</v>
      </c>
      <c r="O114" s="33" t="str">
        <f aca="false">VLOOKUP(N114,N81:O82,2,0)</f>
        <v>Pittsburgh</v>
      </c>
      <c r="P114" s="33" t="n">
        <f aca="false">IF(Q83&gt;'Matchup Probs'!$E$5,P82,P81)</f>
        <v>3</v>
      </c>
      <c r="Q114" s="33" t="str">
        <f aca="false">VLOOKUP(P114,P81:Q82,2,0)</f>
        <v>Baylor</v>
      </c>
      <c r="S114" s="33"/>
      <c r="T114" s="57" t="s">
        <v>72</v>
      </c>
      <c r="U114" s="57" t="s">
        <v>75</v>
      </c>
      <c r="V114" s="57" t="s">
        <v>76</v>
      </c>
      <c r="W114" s="57" t="s">
        <v>70</v>
      </c>
      <c r="X114" s="33"/>
      <c r="Y114" s="33"/>
      <c r="Z114" s="31"/>
      <c r="AA114" s="31"/>
      <c r="AB114" s="31"/>
      <c r="AC114" s="31"/>
    </row>
    <row r="115" customFormat="false" ht="12.75" hidden="false" customHeight="false" outlineLevel="0" collapsed="false">
      <c r="A115" s="33"/>
      <c r="B115" s="58"/>
      <c r="C115" s="33"/>
      <c r="D115" s="58"/>
      <c r="E115" s="33"/>
      <c r="F115" s="58"/>
      <c r="G115" s="33"/>
      <c r="H115" s="58"/>
      <c r="I115" s="58"/>
      <c r="J115" s="33" t="n">
        <f aca="false">IF(K95&gt;'Matchup Probs'!$E$8,J94,J93)</f>
        <v>6</v>
      </c>
      <c r="K115" s="33" t="str">
        <f aca="false">VLOOKUP(J115,J93:K94,2,0)</f>
        <v>Notre Dame</v>
      </c>
      <c r="L115" s="33" t="n">
        <f aca="false">IF(M95&gt;'Matchup Probs'!$E$8,L94,L93)</f>
        <v>6</v>
      </c>
      <c r="M115" s="33" t="str">
        <f aca="false">VLOOKUP(L115,L93:M94,2,0)</f>
        <v>Marquette</v>
      </c>
      <c r="N115" s="33" t="n">
        <f aca="false">IF(O95&gt;'Matchup Probs'!$E$8,N94,N93)</f>
        <v>11</v>
      </c>
      <c r="O115" s="33" t="str">
        <f aca="false">VLOOKUP(N115,N93:O94,2,0)</f>
        <v>Old Dominion</v>
      </c>
      <c r="P115" s="33" t="n">
        <f aca="false">IF(Q95&gt;'Matchup Probs'!$E$8,P94,P93)</f>
        <v>11</v>
      </c>
      <c r="Q115" s="33" t="str">
        <f aca="false">VLOOKUP(P115,P93:Q94,2,0)</f>
        <v>San Diego State</v>
      </c>
      <c r="S115" s="33"/>
      <c r="T115" s="57" t="s">
        <v>72</v>
      </c>
      <c r="U115" s="57" t="s">
        <v>75</v>
      </c>
      <c r="V115" s="57" t="s">
        <v>76</v>
      </c>
      <c r="W115" s="57" t="s">
        <v>70</v>
      </c>
      <c r="X115" s="33"/>
      <c r="Y115" s="33"/>
      <c r="Z115" s="31"/>
      <c r="AA115" s="31"/>
      <c r="AB115" s="31"/>
      <c r="AC115" s="31"/>
    </row>
    <row r="116" customFormat="false" ht="12.75" hidden="false" customHeight="false" outlineLevel="0" collapsed="false">
      <c r="A116" s="33"/>
      <c r="B116" s="58"/>
      <c r="C116" s="33"/>
      <c r="D116" s="58"/>
      <c r="E116" s="33"/>
      <c r="F116" s="58"/>
      <c r="G116" s="33"/>
      <c r="H116" s="58"/>
      <c r="I116" s="58"/>
      <c r="J116" s="36" t="s">
        <v>115</v>
      </c>
      <c r="K116" s="33" t="n">
        <f aca="false">'Orig Bracket - Probs'!K116</f>
        <v>0.699087620877606</v>
      </c>
      <c r="L116" s="33"/>
      <c r="M116" s="33" t="n">
        <f aca="false">'Orig Bracket - Probs'!M116</f>
        <v>0.272819354088582</v>
      </c>
      <c r="N116" s="33"/>
      <c r="O116" s="33" t="n">
        <f aca="false">'Orig Bracket - Probs'!O116</f>
        <v>0.877284328580708</v>
      </c>
      <c r="P116" s="33"/>
      <c r="Q116" s="33" t="n">
        <f aca="false">'Orig Bracket - Probs'!Q116</f>
        <v>0.193730380387529</v>
      </c>
      <c r="S116" s="33"/>
      <c r="T116" s="57"/>
      <c r="U116" s="57"/>
      <c r="V116" s="57"/>
      <c r="W116" s="57"/>
      <c r="X116" s="33"/>
      <c r="Y116" s="33"/>
      <c r="Z116" s="31"/>
      <c r="AA116" s="31"/>
      <c r="AB116" s="31"/>
      <c r="AC116" s="31"/>
    </row>
    <row r="117" customFormat="false" ht="12.75" hidden="false" customHeight="false" outlineLevel="0" collapsed="false">
      <c r="A117" s="33"/>
      <c r="B117" s="58"/>
      <c r="C117" s="33"/>
      <c r="D117" s="58"/>
      <c r="E117" s="33"/>
      <c r="F117" s="58"/>
      <c r="G117" s="33"/>
      <c r="H117" s="58"/>
      <c r="I117" s="58"/>
      <c r="J117" s="33"/>
      <c r="K117" s="33"/>
      <c r="L117" s="33"/>
      <c r="M117" s="33"/>
      <c r="N117" s="33"/>
      <c r="O117" s="33"/>
      <c r="P117" s="33"/>
      <c r="Q117" s="33"/>
      <c r="S117" s="33"/>
      <c r="T117" s="57"/>
      <c r="U117" s="57"/>
      <c r="V117" s="57"/>
      <c r="W117" s="57"/>
      <c r="X117" s="33"/>
      <c r="Y117" s="33"/>
      <c r="Z117" s="31"/>
      <c r="AA117" s="31"/>
      <c r="AB117" s="31"/>
      <c r="AC117" s="31"/>
    </row>
    <row r="118" customFormat="false" ht="12.75" hidden="false" customHeight="false" outlineLevel="0" collapsed="false">
      <c r="A118" s="33"/>
      <c r="B118" s="58" t="str">
        <f aca="false">IF(J118&lt;J119,J118&amp;J119,J119&amp;J118)</f>
        <v>412</v>
      </c>
      <c r="C118" s="33"/>
      <c r="D118" s="58" t="str">
        <f aca="false">IF(L118&lt;L119,L118&amp;L119,L119&amp;L118)</f>
        <v>513</v>
      </c>
      <c r="E118" s="33"/>
      <c r="F118" s="58" t="str">
        <f aca="false">IF(N118&lt;N119,N118&amp;N119,N119&amp;N118)</f>
        <v>45</v>
      </c>
      <c r="G118" s="33"/>
      <c r="H118" s="58" t="str">
        <f aca="false">IF(P118&lt;P119,P118&amp;P119,P119&amp;P118)</f>
        <v>412</v>
      </c>
      <c r="I118" s="58"/>
      <c r="J118" s="33" t="n">
        <f aca="false">IF(K87&gt;'Matchup Probs'!$E$6,J86,J85)</f>
        <v>4</v>
      </c>
      <c r="K118" s="33" t="str">
        <f aca="false">VLOOKUP(J118,J85:K86,2,0)</f>
        <v>Maryland</v>
      </c>
      <c r="L118" s="33" t="n">
        <f aca="false">IF(M87&gt;'Matchup Probs'!$E$6,L86,L85)</f>
        <v>13</v>
      </c>
      <c r="M118" s="33" t="str">
        <f aca="false">VLOOKUP(L118,L85:M86,2,0)</f>
        <v>Houston</v>
      </c>
      <c r="N118" s="33" t="n">
        <f aca="false">IF(O87&gt;'Matchup Probs'!$E$6,N86,N85)</f>
        <v>4</v>
      </c>
      <c r="O118" s="33" t="str">
        <f aca="false">VLOOKUP(N118,N85:O86,2,0)</f>
        <v>Wisconsin</v>
      </c>
      <c r="P118" s="33" t="n">
        <f aca="false">IF(Q87&gt;'Matchup Probs'!$E$6,P86,P85)</f>
        <v>4</v>
      </c>
      <c r="Q118" s="33" t="str">
        <f aca="false">VLOOKUP(P118,P85:Q86,2,0)</f>
        <v>Vanderbilt</v>
      </c>
      <c r="S118" s="33"/>
      <c r="T118" s="57" t="s">
        <v>73</v>
      </c>
      <c r="U118" s="57" t="s">
        <v>72</v>
      </c>
      <c r="V118" s="57" t="s">
        <v>77</v>
      </c>
      <c r="W118" s="57" t="s">
        <v>77</v>
      </c>
      <c r="X118" s="33"/>
      <c r="Y118" s="33"/>
      <c r="Z118" s="31"/>
      <c r="AA118" s="31"/>
      <c r="AB118" s="31"/>
      <c r="AC118" s="31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 t="n">
        <f aca="false">IF(K91&gt;'Matchup Probs'!$E$7,J90,J89)</f>
        <v>12</v>
      </c>
      <c r="K119" s="33" t="str">
        <f aca="false">VLOOKUP(J119,J89:K90,2,0)</f>
        <v>Cornell</v>
      </c>
      <c r="L119" s="33" t="n">
        <f aca="false">IF(M91&gt;'Matchup Probs'!$E$7,L90,L89)</f>
        <v>5</v>
      </c>
      <c r="M119" s="33" t="str">
        <f aca="false">VLOOKUP(L119,L89:M90,2,0)</f>
        <v>Texas A&amp;M</v>
      </c>
      <c r="N119" s="33" t="n">
        <f aca="false">IF(O91&gt;'Matchup Probs'!$E$7,N90,N89)</f>
        <v>5</v>
      </c>
      <c r="O119" s="33" t="str">
        <f aca="false">VLOOKUP(N119,N89:O90,2,0)</f>
        <v>Butler</v>
      </c>
      <c r="P119" s="33" t="n">
        <f aca="false">IF(Q91&gt;'Matchup Probs'!$E$7,P90,P89)</f>
        <v>12</v>
      </c>
      <c r="Q119" s="33" t="str">
        <f aca="false">VLOOKUP(P119,P89:Q90,2,0)</f>
        <v>Utah State</v>
      </c>
      <c r="S119" s="33"/>
      <c r="T119" s="57" t="s">
        <v>73</v>
      </c>
      <c r="U119" s="57" t="s">
        <v>72</v>
      </c>
      <c r="V119" s="57" t="s">
        <v>77</v>
      </c>
      <c r="W119" s="57" t="s">
        <v>77</v>
      </c>
      <c r="X119" s="33"/>
      <c r="Y119" s="33"/>
      <c r="Z119" s="31"/>
      <c r="AA119" s="31"/>
      <c r="AB119" s="31"/>
      <c r="AC119" s="31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6" t="s">
        <v>115</v>
      </c>
      <c r="K120" s="33" t="n">
        <f aca="false">'Orig Bracket - Probs'!K120</f>
        <v>0.192635270428473</v>
      </c>
      <c r="L120" s="33"/>
      <c r="M120" s="33" t="n">
        <f aca="false">'Orig Bracket - Probs'!M120</f>
        <v>0.811940186640876</v>
      </c>
      <c r="N120" s="33"/>
      <c r="O120" s="33" t="n">
        <f aca="false">'Orig Bracket - Probs'!O120</f>
        <v>0.821000130766851</v>
      </c>
      <c r="P120" s="33"/>
      <c r="Q120" s="33" t="n">
        <f aca="false">'Orig Bracket - Probs'!Q120</f>
        <v>0.0146216103178352</v>
      </c>
      <c r="S120" s="33"/>
      <c r="T120" s="57"/>
      <c r="U120" s="57"/>
      <c r="V120" s="57"/>
      <c r="W120" s="57"/>
      <c r="X120" s="33"/>
      <c r="Y120" s="33"/>
      <c r="Z120" s="31"/>
      <c r="AA120" s="31"/>
      <c r="AB120" s="31"/>
      <c r="AC120" s="31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S121" s="33"/>
      <c r="T121" s="57"/>
      <c r="U121" s="57"/>
      <c r="V121" s="57"/>
      <c r="W121" s="57"/>
      <c r="X121" s="33"/>
      <c r="Y121" s="33"/>
      <c r="Z121" s="31"/>
      <c r="AA121" s="31"/>
      <c r="AB121" s="31"/>
      <c r="AC121" s="31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 t="s">
        <v>110</v>
      </c>
      <c r="K122" s="33"/>
      <c r="L122" s="33"/>
      <c r="M122" s="33"/>
      <c r="N122" s="33"/>
      <c r="O122" s="33"/>
      <c r="P122" s="33"/>
      <c r="Q122" s="33"/>
      <c r="S122" s="33" t="s">
        <v>116</v>
      </c>
      <c r="T122" s="57"/>
      <c r="U122" s="57"/>
      <c r="V122" s="57"/>
      <c r="W122" s="57"/>
      <c r="X122" s="33"/>
      <c r="Y122" s="33" t="s">
        <v>116</v>
      </c>
      <c r="Z122" s="31"/>
      <c r="AA122" s="31"/>
      <c r="AB122" s="31"/>
      <c r="AC122" s="31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S123" s="33"/>
      <c r="T123" s="57"/>
      <c r="U123" s="57"/>
      <c r="V123" s="57"/>
      <c r="W123" s="57"/>
      <c r="X123" s="33"/>
      <c r="Y123" s="33"/>
      <c r="Z123" s="31"/>
      <c r="AA123" s="31"/>
      <c r="AB123" s="31"/>
      <c r="AC123" s="31"/>
    </row>
    <row r="124" customFormat="false" ht="12.75" hidden="false" customHeight="false" outlineLevel="0" collapsed="false">
      <c r="A124" s="58" t="str">
        <f aca="false">IF(J124&lt;J125,J124&amp;J125,J125&amp;J124)</f>
        <v>48</v>
      </c>
      <c r="B124" s="59" t="n">
        <f aca="false">VLOOKUP(B106,'Matchup Probs'!$B$3:$F$122,5,0)</f>
        <v>0.763</v>
      </c>
      <c r="C124" s="58" t="str">
        <f aca="false">IF(L124&lt;L125,L124&amp;L125,L125&amp;L124)</f>
        <v>15</v>
      </c>
      <c r="D124" s="59" t="n">
        <f aca="false">VLOOKUP(D106,'Matchup Probs'!$B$3:$F$122,5,0)</f>
        <v>0.763</v>
      </c>
      <c r="E124" s="58" t="str">
        <f aca="false">IF(N124&lt;N125,N124&amp;N125,N125&amp;N124)</f>
        <v>15</v>
      </c>
      <c r="F124" s="59" t="n">
        <f aca="false">VLOOKUP(F106,'Matchup Probs'!$B$3:$F$122,5,0)</f>
        <v>0.935</v>
      </c>
      <c r="G124" s="58" t="str">
        <f aca="false">IF(P124&lt;P125,P124&amp;P125,P125&amp;P124)</f>
        <v>14</v>
      </c>
      <c r="H124" s="59" t="n">
        <f aca="false">VLOOKUP(H106,'Matchup Probs'!$B$3:$F$122,5,0)</f>
        <v>0.763</v>
      </c>
      <c r="I124" s="59"/>
      <c r="J124" s="33" t="n">
        <f aca="false">IF(K108&gt;B124,MAX(J106:J107),MIN(J106:J107))</f>
        <v>8</v>
      </c>
      <c r="K124" s="33" t="str">
        <f aca="false">VLOOKUP(J124,J106:K107,2,0)</f>
        <v>Texas</v>
      </c>
      <c r="L124" s="33" t="n">
        <f aca="false">IF(M108&gt;D124,MAX(L106:L107),MIN(L106:L107))</f>
        <v>1</v>
      </c>
      <c r="M124" s="33" t="str">
        <f aca="false">VLOOKUP(L124,L106:M107,2,0)</f>
        <v>Kentucky</v>
      </c>
      <c r="N124" s="33" t="n">
        <f aca="false">IF(O108&gt;F124,MAX(N106:N107),MIN(N106:N107))</f>
        <v>1</v>
      </c>
      <c r="O124" s="33" t="str">
        <f aca="false">VLOOKUP(N124,N106:O107,2,0)</f>
        <v>Kansas</v>
      </c>
      <c r="P124" s="33" t="n">
        <f aca="false">IF(Q108&gt;H124,MAX(P106:P107),MIN(P106:P107))</f>
        <v>1</v>
      </c>
      <c r="Q124" s="33" t="str">
        <f aca="false">VLOOKUP(P124,P106:Q107,2,0)</f>
        <v>Duke</v>
      </c>
      <c r="S124" s="33"/>
      <c r="T124" s="57" t="s">
        <v>6</v>
      </c>
      <c r="U124" s="57" t="s">
        <v>78</v>
      </c>
      <c r="V124" s="57" t="s">
        <v>79</v>
      </c>
      <c r="W124" s="57" t="s">
        <v>55</v>
      </c>
      <c r="X124" s="33"/>
      <c r="Y124" s="33"/>
      <c r="Z124" s="31" t="n">
        <f aca="false">SQRT((VLOOKUP(K124,'Lat-Long'!$B$2:$D$78,2,FALSE())-VLOOKUP(T124,'Lat-Long'!$B$2:$D$78,2,FALSE()))^2+(VLOOKUP(K124,'Lat-Long'!$B$2:$D$78,3,FALSE())-VLOOKUP(T124,'Lat-Long'!$B$2:$D$78,3,FALSE()))^2)</f>
        <v>25.0943157439321</v>
      </c>
      <c r="AA124" s="31" t="n">
        <f aca="false">SQRT((VLOOKUP(M124,'Lat-Long'!$B$2:$D$78,2,FALSE())-VLOOKUP(U124,'Lat-Long'!$B$2:$D$78,2,FALSE()))^2+(VLOOKUP(M124,'Lat-Long'!$B$2:$D$78,3,FALSE())-VLOOKUP(U124,'Lat-Long'!$B$2:$D$78,3,FALSE()))^2)</f>
        <v>27.5107186683612</v>
      </c>
      <c r="AB124" s="31" t="n">
        <f aca="false">SQRT((VLOOKUP(O124,'Lat-Long'!$B$2:$D$78,2,FALSE())-VLOOKUP(V124,'Lat-Long'!$B$2:$D$78,2,FALSE()))^2+(VLOOKUP(O124,'Lat-Long'!$B$2:$D$78,3,FALSE())-VLOOKUP(V124,'Lat-Long'!$B$2:$D$78,3,FALSE()))^2)</f>
        <v>5.02079201729109</v>
      </c>
      <c r="AC124" s="31" t="n">
        <f aca="false">SQRT((VLOOKUP(Q124,'Lat-Long'!$B$2:$D$78,2,FALSE())-VLOOKUP(W124,'Lat-Long'!$B$2:$D$78,2,FALSE()))^2+(VLOOKUP(Q124,'Lat-Long'!$B$2:$D$78,3,FALSE())-VLOOKUP(W124,'Lat-Long'!$B$2:$D$78,3,FALSE()))^2)</f>
        <v>17.6228278532607</v>
      </c>
    </row>
    <row r="125" customFormat="false" ht="12.75" hidden="false" customHeight="false" outlineLevel="0" collapsed="false">
      <c r="A125" s="33"/>
      <c r="B125" s="33" t="n">
        <f aca="false">VLOOKUP(B118,'Matchup Probs'!$B$3:$F$122,5,0)</f>
        <v>0.545</v>
      </c>
      <c r="C125" s="33"/>
      <c r="D125" s="33" t="n">
        <f aca="false">VLOOKUP(D118,'Matchup Probs'!$B$3:$F$122,5,0)</f>
        <v>0.833</v>
      </c>
      <c r="E125" s="33"/>
      <c r="F125" s="33" t="n">
        <f aca="false">VLOOKUP(F118,'Matchup Probs'!$B$3:$F$122,5,0)</f>
        <v>0.556</v>
      </c>
      <c r="G125" s="33"/>
      <c r="H125" s="33" t="n">
        <f aca="false">VLOOKUP(H118,'Matchup Probs'!$B$3:$F$122,5,0)</f>
        <v>0.545</v>
      </c>
      <c r="I125" s="33"/>
      <c r="J125" s="33" t="n">
        <f aca="false">IF(K120&gt;B125,MAX(J118:J119),MIN(J118:J119))</f>
        <v>4</v>
      </c>
      <c r="K125" s="33" t="str">
        <f aca="false">VLOOKUP(J125,J118:K119,2,0)</f>
        <v>Maryland</v>
      </c>
      <c r="L125" s="33" t="n">
        <f aca="false">IF(M120&gt;D125,MAX(L118:L119),MIN(L118:L119))</f>
        <v>5</v>
      </c>
      <c r="M125" s="33" t="str">
        <f aca="false">VLOOKUP(L125,L118:M119,2,0)</f>
        <v>Texas A&amp;M</v>
      </c>
      <c r="N125" s="33" t="n">
        <f aca="false">IF(O120&gt;F125,MAX(N118:N119),MIN(N118:N119))</f>
        <v>5</v>
      </c>
      <c r="O125" s="33" t="str">
        <f aca="false">VLOOKUP(N125,N118:O119,2,0)</f>
        <v>Butler</v>
      </c>
      <c r="P125" s="33" t="n">
        <f aca="false">IF(Q120&gt;H125,MAX(P118:P119),MIN(P118:P119))</f>
        <v>4</v>
      </c>
      <c r="Q125" s="33" t="str">
        <f aca="false">VLOOKUP(P125,P118:Q119,2,0)</f>
        <v>Vanderbilt</v>
      </c>
      <c r="S125" s="33"/>
      <c r="T125" s="57" t="s">
        <v>6</v>
      </c>
      <c r="U125" s="57" t="s">
        <v>78</v>
      </c>
      <c r="V125" s="57" t="s">
        <v>79</v>
      </c>
      <c r="W125" s="57" t="s">
        <v>55</v>
      </c>
      <c r="X125" s="33"/>
      <c r="Y125" s="33"/>
      <c r="Z125" s="31" t="n">
        <f aca="false">SQRT((VLOOKUP(K125,'Lat-Long'!$B$2:$D$78,2,FALSE())-VLOOKUP(T125,'Lat-Long'!$B$2:$D$78,2,FALSE()))^2+(VLOOKUP(K125,'Lat-Long'!$B$2:$D$78,3,FALSE())-VLOOKUP(T125,'Lat-Long'!$B$2:$D$78,3,FALSE()))^2)</f>
        <v>4.14336827846107</v>
      </c>
      <c r="AA125" s="31" t="n">
        <f aca="false">SQRT((VLOOKUP(M125,'Lat-Long'!$B$2:$D$78,2,FALSE())-VLOOKUP(U125,'Lat-Long'!$B$2:$D$78,2,FALSE()))^2+(VLOOKUP(M125,'Lat-Long'!$B$2:$D$78,3,FALSE())-VLOOKUP(U125,'Lat-Long'!$B$2:$D$78,3,FALSE()))^2)</f>
        <v>18.5656335525738</v>
      </c>
      <c r="AB125" s="31" t="n">
        <f aca="false">SQRT((VLOOKUP(O125,'Lat-Long'!$B$2:$D$78,2,FALSE())-VLOOKUP(V125,'Lat-Long'!$B$2:$D$78,2,FALSE()))^2+(VLOOKUP(O125,'Lat-Long'!$B$2:$D$78,3,FALSE())-VLOOKUP(V125,'Lat-Long'!$B$2:$D$78,3,FALSE()))^2)</f>
        <v>4.2186943424572</v>
      </c>
      <c r="AC125" s="31" t="n">
        <f aca="false">SQRT((VLOOKUP(Q125,'Lat-Long'!$B$2:$D$78,2,FALSE())-VLOOKUP(W125,'Lat-Long'!$B$2:$D$78,2,FALSE()))^2+(VLOOKUP(Q125,'Lat-Long'!$B$2:$D$78,3,FALSE())-VLOOKUP(W125,'Lat-Long'!$B$2:$D$78,3,FALSE()))^2)</f>
        <v>10.72076241005</v>
      </c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6" t="s">
        <v>115</v>
      </c>
      <c r="K126" s="33" t="n">
        <f aca="false">'Orig Bracket - Probs'!K126</f>
        <v>0.843382939896418</v>
      </c>
      <c r="L126" s="33"/>
      <c r="M126" s="33" t="n">
        <f aca="false">'Orig Bracket - Probs'!M126</f>
        <v>0.180890475695829</v>
      </c>
      <c r="N126" s="33"/>
      <c r="O126" s="33" t="n">
        <f aca="false">'Orig Bracket - Probs'!O126</f>
        <v>0.46676600262949</v>
      </c>
      <c r="P126" s="33"/>
      <c r="Q126" s="33" t="n">
        <f aca="false">'Orig Bracket - Probs'!Q126</f>
        <v>0.630759930651019</v>
      </c>
      <c r="S126" s="33"/>
      <c r="T126" s="57"/>
      <c r="U126" s="57"/>
      <c r="V126" s="57"/>
      <c r="W126" s="57"/>
      <c r="X126" s="33"/>
      <c r="Y126" s="33"/>
      <c r="Z126" s="31"/>
      <c r="AA126" s="31"/>
      <c r="AB126" s="31"/>
      <c r="AC126" s="31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S127" s="33"/>
      <c r="T127" s="57"/>
      <c r="U127" s="57"/>
      <c r="V127" s="57"/>
      <c r="W127" s="57"/>
      <c r="X127" s="33"/>
      <c r="Y127" s="33"/>
      <c r="Z127" s="31"/>
      <c r="AA127" s="31"/>
      <c r="AB127" s="31"/>
      <c r="AC127" s="31"/>
    </row>
    <row r="128" customFormat="false" ht="12.75" hidden="false" customHeight="false" outlineLevel="0" collapsed="false">
      <c r="A128" s="58" t="str">
        <f aca="false">IF(J128&lt;J129,J128&amp;J129,J129&amp;J128)</f>
        <v>26</v>
      </c>
      <c r="B128" s="59" t="n">
        <f aca="false">VLOOKUP(B110,'Matchup Probs'!$B$3:$F$122,5,0)</f>
        <v>0.533</v>
      </c>
      <c r="C128" s="58" t="str">
        <f aca="false">IF(L128&lt;L129,L128&amp;L129,L129&amp;L128)</f>
        <v>23</v>
      </c>
      <c r="D128" s="59" t="n">
        <f aca="false">VLOOKUP(D110,'Matchup Probs'!$B$3:$F$122,5,0)</f>
        <v>0.533</v>
      </c>
      <c r="E128" s="58" t="str">
        <f aca="false">IF(N128&lt;N129,N128&amp;N129,N129&amp;N128)</f>
        <v>211</v>
      </c>
      <c r="F128" s="59" t="n">
        <f aca="false">VLOOKUP(F110,'Matchup Probs'!$B$3:$F$122,5,0)</f>
        <v>0.533</v>
      </c>
      <c r="G128" s="58" t="str">
        <f aca="false">IF(P128&lt;P129,P128&amp;P129,P129&amp;P128)</f>
        <v>310</v>
      </c>
      <c r="H128" s="59" t="n">
        <f aca="false">VLOOKUP(H110,'Matchup Probs'!$B$3:$F$122,5,0)</f>
        <v>0.533</v>
      </c>
      <c r="I128" s="59"/>
      <c r="J128" s="33" t="n">
        <f aca="false">IF(K112&gt;B128,MAX(J110:J111),MIN(J110:J111))</f>
        <v>2</v>
      </c>
      <c r="K128" s="33" t="str">
        <f aca="false">VLOOKUP(J128,J110:K111,2,0)</f>
        <v>Villanova</v>
      </c>
      <c r="L128" s="33" t="n">
        <f aca="false">IF(M112&gt;D128,MAX(L110:L111),MIN(L110:L111))</f>
        <v>2</v>
      </c>
      <c r="M128" s="33" t="str">
        <f aca="false">VLOOKUP(L128,L110:M111,2,0)</f>
        <v>Kansas State</v>
      </c>
      <c r="N128" s="33" t="n">
        <f aca="false">IF(O112&gt;F128,MAX(N110:N111),MIN(N110:N111))</f>
        <v>2</v>
      </c>
      <c r="O128" s="33" t="str">
        <f aca="false">VLOOKUP(N128,N110:O111,2,0)</f>
        <v>Ohio State</v>
      </c>
      <c r="P128" s="33" t="n">
        <f aca="false">IF(Q112&gt;H128,MAX(P110:P111),MIN(P110:P111))</f>
        <v>10</v>
      </c>
      <c r="Q128" s="33" t="str">
        <f aca="false">VLOOKUP(P128,P110:Q111,2,0)</f>
        <v>Georgia Tech</v>
      </c>
      <c r="S128" s="33"/>
      <c r="T128" s="57" t="s">
        <v>6</v>
      </c>
      <c r="U128" s="57" t="s">
        <v>78</v>
      </c>
      <c r="V128" s="57" t="s">
        <v>79</v>
      </c>
      <c r="W128" s="57" t="s">
        <v>55</v>
      </c>
      <c r="X128" s="33"/>
      <c r="Y128" s="33"/>
      <c r="Z128" s="31" t="n">
        <f aca="false">SQRT((VLOOKUP(K128,'Lat-Long'!$B$2:$D$78,2,FALSE())-VLOOKUP(T128,'Lat-Long'!$B$2:$D$78,2,FALSE()))^2+(VLOOKUP(K128,'Lat-Long'!$B$2:$D$78,3,FALSE())-VLOOKUP(T128,'Lat-Long'!$B$2:$D$78,3,FALSE()))^2)</f>
        <v>2.54375387182261</v>
      </c>
      <c r="AA128" s="31" t="n">
        <f aca="false">SQRT((VLOOKUP(M128,'Lat-Long'!$B$2:$D$78,2,FALSE())-VLOOKUP(U128,'Lat-Long'!$B$2:$D$78,2,FALSE()))^2+(VLOOKUP(M128,'Lat-Long'!$B$2:$D$78,3,FALSE())-VLOOKUP(U128,'Lat-Long'!$B$2:$D$78,3,FALSE()))^2)</f>
        <v>10.9242774265373</v>
      </c>
      <c r="AB128" s="31" t="n">
        <f aca="false">SQRT((VLOOKUP(O128,'Lat-Long'!$B$2:$D$78,2,FALSE())-VLOOKUP(V128,'Lat-Long'!$B$2:$D$78,2,FALSE()))^2+(VLOOKUP(O128,'Lat-Long'!$B$2:$D$78,3,FALSE())-VLOOKUP(V128,'Lat-Long'!$B$2:$D$78,3,FALSE()))^2)</f>
        <v>7.99341621746904</v>
      </c>
      <c r="AC128" s="31" t="n">
        <f aca="false">SQRT((VLOOKUP(Q128,'Lat-Long'!$B$2:$D$78,2,FALSE())-VLOOKUP(W128,'Lat-Long'!$B$2:$D$78,2,FALSE()))^2+(VLOOKUP(Q128,'Lat-Long'!$B$2:$D$78,3,FALSE())-VLOOKUP(W128,'Lat-Long'!$B$2:$D$78,3,FALSE()))^2)</f>
        <v>11.6953382533726</v>
      </c>
    </row>
    <row r="129" customFormat="false" ht="12.75" hidden="false" customHeight="false" outlineLevel="0" collapsed="false">
      <c r="A129" s="33"/>
      <c r="B129" s="33" t="n">
        <f aca="false">VLOOKUP(B114,'Matchup Probs'!$B$3:$F$122,5,0)</f>
        <v>0.5</v>
      </c>
      <c r="C129" s="33"/>
      <c r="D129" s="33" t="n">
        <f aca="false">VLOOKUP(D114,'Matchup Probs'!$B$3:$F$122,5,0)</f>
        <v>0.5</v>
      </c>
      <c r="E129" s="33"/>
      <c r="F129" s="33" t="n">
        <f aca="false">VLOOKUP(F114,'Matchup Probs'!$B$3:$F$122,5,0)</f>
        <v>0.682</v>
      </c>
      <c r="G129" s="33"/>
      <c r="H129" s="33" t="n">
        <f aca="false">VLOOKUP(H114,'Matchup Probs'!$B$3:$F$122,5,0)</f>
        <v>0.682</v>
      </c>
      <c r="I129" s="33"/>
      <c r="J129" s="33" t="n">
        <f aca="false">IF(K116&gt;B129,MAX(J114:J115),MIN(J114:J115))</f>
        <v>6</v>
      </c>
      <c r="K129" s="33" t="str">
        <f aca="false">VLOOKUP(J129,J114:K115,2,0)</f>
        <v>Notre Dame</v>
      </c>
      <c r="L129" s="33" t="n">
        <f aca="false">IF(M116&gt;D129,MAX(L114:L115),MIN(L114:L115))</f>
        <v>3</v>
      </c>
      <c r="M129" s="33" t="str">
        <f aca="false">VLOOKUP(L129,L114:M115,2,0)</f>
        <v>New Mexico</v>
      </c>
      <c r="N129" s="33" t="n">
        <f aca="false">IF(O116&gt;F129,MAX(N114:N115),MIN(N114:N115))</f>
        <v>11</v>
      </c>
      <c r="O129" s="33" t="str">
        <f aca="false">VLOOKUP(N129,N114:O115,2,0)</f>
        <v>Old Dominion</v>
      </c>
      <c r="P129" s="33" t="n">
        <f aca="false">IF(Q116&gt;H129,MAX(P114:P115),MIN(P114:P115))</f>
        <v>3</v>
      </c>
      <c r="Q129" s="33" t="str">
        <f aca="false">VLOOKUP(P129,P114:Q115,2,0)</f>
        <v>Baylor</v>
      </c>
      <c r="S129" s="33"/>
      <c r="T129" s="57" t="s">
        <v>6</v>
      </c>
      <c r="U129" s="57" t="s">
        <v>78</v>
      </c>
      <c r="V129" s="57" t="s">
        <v>79</v>
      </c>
      <c r="W129" s="57" t="s">
        <v>55</v>
      </c>
      <c r="X129" s="33"/>
      <c r="Y129" s="33"/>
      <c r="Z129" s="31" t="n">
        <f aca="false">SQRT((VLOOKUP(K129,'Lat-Long'!$B$2:$D$78,2,FALSE())-VLOOKUP(T129,'Lat-Long'!$B$2:$D$78,2,FALSE()))^2+(VLOOKUP(K129,'Lat-Long'!$B$2:$D$78,3,FALSE())-VLOOKUP(T129,'Lat-Long'!$B$2:$D$78,3,FALSE()))^2)</f>
        <v>10.1943457150982</v>
      </c>
      <c r="AA129" s="31" t="n">
        <f aca="false">SQRT((VLOOKUP(M129,'Lat-Long'!$B$2:$D$78,2,FALSE())-VLOOKUP(U129,'Lat-Long'!$B$2:$D$78,2,FALSE()))^2+(VLOOKUP(M129,'Lat-Long'!$B$2:$D$78,3,FALSE())-VLOOKUP(U129,'Lat-Long'!$B$2:$D$78,3,FALSE()))^2)</f>
        <v>7.72508343928719</v>
      </c>
      <c r="AB129" s="31" t="n">
        <f aca="false">SQRT((VLOOKUP(O129,'Lat-Long'!$B$2:$D$78,2,FALSE())-VLOOKUP(V129,'Lat-Long'!$B$2:$D$78,2,FALSE()))^2+(VLOOKUP(O129,'Lat-Long'!$B$2:$D$78,3,FALSE())-VLOOKUP(V129,'Lat-Long'!$B$2:$D$78,3,FALSE()))^2)</f>
        <v>14.0589425236541</v>
      </c>
      <c r="AC129" s="31" t="n">
        <f aca="false">SQRT((VLOOKUP(Q129,'Lat-Long'!$B$2:$D$78,2,FALSE())-VLOOKUP(W129,'Lat-Long'!$B$2:$D$78,2,FALSE()))^2+(VLOOKUP(Q129,'Lat-Long'!$B$2:$D$78,3,FALSE())-VLOOKUP(W129,'Lat-Long'!$B$2:$D$78,3,FALSE()))^2)</f>
        <v>2.51032523584082</v>
      </c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6" t="s">
        <v>115</v>
      </c>
      <c r="K130" s="33" t="n">
        <f aca="false">'Orig Bracket - Probs'!K130</f>
        <v>0.984839326927213</v>
      </c>
      <c r="L130" s="33"/>
      <c r="M130" s="33" t="n">
        <f aca="false">'Orig Bracket - Probs'!M130</f>
        <v>0.1369229696639</v>
      </c>
      <c r="N130" s="33"/>
      <c r="O130" s="33" t="n">
        <f aca="false">'Orig Bracket - Probs'!O130</f>
        <v>0.374739993228961</v>
      </c>
      <c r="P130" s="33"/>
      <c r="Q130" s="33" t="n">
        <f aca="false">'Orig Bracket - Probs'!Q130</f>
        <v>0.97959424205713</v>
      </c>
      <c r="S130" s="33"/>
      <c r="T130" s="57"/>
      <c r="U130" s="57"/>
      <c r="V130" s="57"/>
      <c r="W130" s="57"/>
      <c r="X130" s="33"/>
      <c r="Y130" s="33"/>
      <c r="Z130" s="31"/>
      <c r="AA130" s="31"/>
      <c r="AB130" s="31"/>
      <c r="AC130" s="31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S131" s="33"/>
      <c r="T131" s="57"/>
      <c r="U131" s="57"/>
      <c r="V131" s="57"/>
      <c r="W131" s="57"/>
      <c r="X131" s="33"/>
      <c r="Y131" s="33"/>
      <c r="Z131" s="31"/>
      <c r="AA131" s="31"/>
      <c r="AB131" s="31"/>
      <c r="AC131" s="31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 t="s">
        <v>111</v>
      </c>
      <c r="K132" s="33"/>
      <c r="L132" s="33"/>
      <c r="M132" s="33"/>
      <c r="N132" s="33"/>
      <c r="O132" s="33"/>
      <c r="P132" s="33"/>
      <c r="Q132" s="33"/>
      <c r="S132" s="33" t="s">
        <v>117</v>
      </c>
      <c r="T132" s="57"/>
      <c r="U132" s="57"/>
      <c r="V132" s="57"/>
      <c r="W132" s="57"/>
      <c r="X132" s="33"/>
      <c r="Y132" s="33" t="s">
        <v>117</v>
      </c>
      <c r="Z132" s="31"/>
      <c r="AA132" s="31"/>
      <c r="AB132" s="31"/>
      <c r="AC132" s="31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S133" s="33"/>
      <c r="T133" s="57"/>
      <c r="U133" s="57"/>
      <c r="V133" s="57"/>
      <c r="W133" s="57"/>
      <c r="X133" s="33"/>
      <c r="Y133" s="33"/>
      <c r="Z133" s="31"/>
      <c r="AA133" s="31"/>
      <c r="AB133" s="31"/>
      <c r="AC133" s="31"/>
    </row>
    <row r="134" customFormat="false" ht="12.75" hidden="false" customHeight="false" outlineLevel="0" collapsed="false">
      <c r="A134" s="58" t="str">
        <f aca="false">IF(J134&lt;J135,J134&amp;J135,J135&amp;J134)</f>
        <v>68</v>
      </c>
      <c r="B134" s="59" t="n">
        <f aca="false">VLOOKUP(A124,'Matchup Probs'!$B$3:$F$122,5,0)</f>
        <v>0.4</v>
      </c>
      <c r="C134" s="58" t="str">
        <f aca="false">IF(L134&lt;L135,L134&amp;L135,L135&amp;L134)</f>
        <v>12</v>
      </c>
      <c r="D134" s="59" t="n">
        <f aca="false">VLOOKUP(C124,'Matchup Probs'!$B$3:$F$122,5,0)</f>
        <v>0.815</v>
      </c>
      <c r="E134" s="58" t="str">
        <f aca="false">IF(N134&lt;N135,N134&amp;N135,N135&amp;N134)</f>
        <v>12</v>
      </c>
      <c r="F134" s="59" t="n">
        <f aca="false">VLOOKUP(E124,'Matchup Probs'!$B$3:$F$122,5,0)</f>
        <v>0.815</v>
      </c>
      <c r="G134" s="58" t="str">
        <f aca="false">IF(P134&lt;P135,P134&amp;P135,P135&amp;P134)</f>
        <v>110</v>
      </c>
      <c r="H134" s="59" t="n">
        <f aca="false">VLOOKUP(G124,'Matchup Probs'!$B$3:$F$122,5,0)</f>
        <v>0.7</v>
      </c>
      <c r="I134" s="59"/>
      <c r="J134" s="33" t="n">
        <f aca="false">IF(K126&gt;B134,MAX(J124:J125),MIN(J124:J125))</f>
        <v>8</v>
      </c>
      <c r="K134" s="33" t="str">
        <f aca="false">VLOOKUP(J134,J124:K125,2,0)</f>
        <v>Texas</v>
      </c>
      <c r="L134" s="33" t="n">
        <f aca="false">IF(M126&gt;D134,MAX(L124:L125),MIN(L124:L125))</f>
        <v>1</v>
      </c>
      <c r="M134" s="33" t="str">
        <f aca="false">VLOOKUP(L134,L124:M125,2,0)</f>
        <v>Kentucky</v>
      </c>
      <c r="N134" s="33" t="n">
        <f aca="false">IF(O126&gt;F134,MAX(N124:N125),MIN(N124:N125))</f>
        <v>1</v>
      </c>
      <c r="O134" s="33" t="str">
        <f aca="false">VLOOKUP(N134,N124:O125,2,0)</f>
        <v>Kansas</v>
      </c>
      <c r="P134" s="33" t="n">
        <f aca="false">IF(Q126&gt;H134,MAX(P124:P125),MIN(P124:P125))</f>
        <v>1</v>
      </c>
      <c r="Q134" s="33" t="str">
        <f aca="false">VLOOKUP(P134,P124:Q125,2,0)</f>
        <v>Duke</v>
      </c>
      <c r="S134" s="33"/>
      <c r="T134" s="57" t="s">
        <v>6</v>
      </c>
      <c r="U134" s="57" t="s">
        <v>78</v>
      </c>
      <c r="V134" s="57" t="s">
        <v>79</v>
      </c>
      <c r="W134" s="57" t="s">
        <v>55</v>
      </c>
      <c r="X134" s="33"/>
      <c r="Y134" s="33"/>
      <c r="Z134" s="31"/>
      <c r="AA134" s="31"/>
      <c r="AB134" s="31"/>
      <c r="AC134" s="31"/>
    </row>
    <row r="135" customFormat="false" ht="12.75" hidden="false" customHeight="false" outlineLevel="0" collapsed="false">
      <c r="A135" s="33"/>
      <c r="B135" s="33" t="n">
        <f aca="false">VLOOKUP(A128,'Matchup Probs'!$B$3:$F$122,5,0)</f>
        <v>0.762</v>
      </c>
      <c r="C135" s="33"/>
      <c r="D135" s="33" t="n">
        <f aca="false">VLOOKUP(C128,'Matchup Probs'!$B$3:$F$122,5,0)</f>
        <v>0.625</v>
      </c>
      <c r="E135" s="33"/>
      <c r="F135" s="33" t="n">
        <f aca="false">VLOOKUP(E128,'Matchup Probs'!$B$3:$F$122,5,0)</f>
        <v>0.875</v>
      </c>
      <c r="G135" s="33"/>
      <c r="H135" s="33" t="n">
        <f aca="false">VLOOKUP(G128,'Matchup Probs'!$B$3:$F$122,5,0)</f>
        <v>0.7</v>
      </c>
      <c r="I135" s="33"/>
      <c r="J135" s="33" t="n">
        <f aca="false">IF(K130&gt;B135,MAX(J128:J129),MIN(J128:J129))</f>
        <v>6</v>
      </c>
      <c r="K135" s="33" t="str">
        <f aca="false">VLOOKUP(J135,J128:K129,2,0)</f>
        <v>Notre Dame</v>
      </c>
      <c r="L135" s="33" t="n">
        <f aca="false">IF(M130&gt;D135,MAX(L128:L129),MIN(L128:L129))</f>
        <v>2</v>
      </c>
      <c r="M135" s="33" t="str">
        <f aca="false">VLOOKUP(L135,L128:M129,2,0)</f>
        <v>Kansas State</v>
      </c>
      <c r="N135" s="33" t="n">
        <f aca="false">IF(O130&gt;F135,MAX(N128:N129),MIN(N128:N129))</f>
        <v>2</v>
      </c>
      <c r="O135" s="33" t="str">
        <f aca="false">VLOOKUP(N135,N128:O129,2,0)</f>
        <v>Ohio State</v>
      </c>
      <c r="P135" s="33" t="n">
        <f aca="false">IF(Q130&gt;H135,MAX(P128:P129),MIN(P128:P129))</f>
        <v>10</v>
      </c>
      <c r="Q135" s="33" t="str">
        <f aca="false">VLOOKUP(P135,P128:Q129,2,0)</f>
        <v>Georgia Tech</v>
      </c>
      <c r="S135" s="33"/>
      <c r="T135" s="33" t="s">
        <v>6</v>
      </c>
      <c r="U135" s="33" t="s">
        <v>78</v>
      </c>
      <c r="V135" s="33" t="s">
        <v>79</v>
      </c>
      <c r="W135" s="33" t="s">
        <v>55</v>
      </c>
      <c r="X135" s="33"/>
      <c r="Y135" s="33"/>
      <c r="Z135" s="31"/>
      <c r="AA135" s="31"/>
      <c r="AB135" s="31"/>
      <c r="AC135" s="31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6" t="s">
        <v>115</v>
      </c>
      <c r="K136" s="33" t="n">
        <f aca="false">'Orig Bracket - Probs'!K136</f>
        <v>0.313997990621627</v>
      </c>
      <c r="L136" s="33"/>
      <c r="M136" s="33" t="n">
        <f aca="false">'Orig Bracket - Probs'!M136</f>
        <v>0.900146729057806</v>
      </c>
      <c r="N136" s="33"/>
      <c r="O136" s="33" t="n">
        <f aca="false">'Orig Bracket - Probs'!O136</f>
        <v>0.740417934304365</v>
      </c>
      <c r="P136" s="33"/>
      <c r="Q136" s="33" t="n">
        <f aca="false">'Orig Bracket - Probs'!Q136</f>
        <v>0.119851207913344</v>
      </c>
      <c r="S136" s="33"/>
      <c r="T136" s="33"/>
      <c r="U136" s="33"/>
      <c r="V136" s="33"/>
      <c r="W136" s="33"/>
      <c r="X136" s="33"/>
      <c r="Y136" s="33"/>
      <c r="Z136" s="31"/>
      <c r="AA136" s="31"/>
      <c r="AB136" s="31"/>
      <c r="AC136" s="31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S137" s="33"/>
      <c r="T137" s="33"/>
      <c r="U137" s="33"/>
      <c r="V137" s="33"/>
      <c r="W137" s="33"/>
      <c r="X137" s="33"/>
      <c r="Y137" s="33"/>
      <c r="Z137" s="31"/>
      <c r="AA137" s="31"/>
      <c r="AB137" s="31"/>
      <c r="AC137" s="31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 t="s">
        <v>112</v>
      </c>
      <c r="K138" s="33"/>
      <c r="L138" s="33"/>
      <c r="M138" s="33"/>
      <c r="N138" s="33"/>
      <c r="O138" s="33"/>
      <c r="P138" s="33"/>
      <c r="Q138" s="33"/>
      <c r="S138" s="33" t="s">
        <v>118</v>
      </c>
      <c r="T138" s="57"/>
      <c r="U138" s="57"/>
      <c r="V138" s="57"/>
      <c r="W138" s="57"/>
      <c r="X138" s="33"/>
      <c r="Y138" s="33" t="s">
        <v>118</v>
      </c>
      <c r="Z138" s="31"/>
      <c r="AA138" s="31"/>
      <c r="AB138" s="31"/>
      <c r="AC138" s="31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S139" s="33"/>
      <c r="T139" s="57"/>
      <c r="U139" s="57"/>
      <c r="V139" s="57"/>
      <c r="W139" s="57"/>
      <c r="X139" s="33"/>
      <c r="Y139" s="33"/>
      <c r="Z139" s="31"/>
      <c r="AA139" s="31"/>
      <c r="AB139" s="31"/>
      <c r="AC139" s="31"/>
    </row>
    <row r="140" customFormat="false" ht="12.75" hidden="false" customHeight="false" outlineLevel="0" collapsed="false">
      <c r="A140" s="33"/>
      <c r="B140" s="59" t="n">
        <f aca="false">VLOOKUP(A134,'Matchup Probs'!$B$3:$F$122,5,0)</f>
        <v>0</v>
      </c>
      <c r="C140" s="33"/>
      <c r="D140" s="59" t="n">
        <f aca="false">VLOOKUP(C134,'Matchup Probs'!$B$3:$F$122,5,0)</f>
        <v>0.536</v>
      </c>
      <c r="E140" s="33"/>
      <c r="F140" s="59" t="n">
        <f aca="false">VLOOKUP(E134,'Matchup Probs'!$B$3:$F$122,5,0)</f>
        <v>0.536</v>
      </c>
      <c r="G140" s="33"/>
      <c r="H140" s="59" t="n">
        <f aca="false">VLOOKUP(G134,'Matchup Probs'!$B$3:$F$122,5,0)</f>
        <v>1</v>
      </c>
      <c r="I140" s="59"/>
      <c r="J140" s="33" t="n">
        <f aca="false">IF(K136&gt;B140,MAX(J134:J135),MIN(J134:J135))</f>
        <v>8</v>
      </c>
      <c r="K140" s="33" t="str">
        <f aca="false">VLOOKUP(J140,J134:K135,2,0)</f>
        <v>Texas</v>
      </c>
      <c r="L140" s="33" t="n">
        <f aca="false">IF(M136&gt;D140,MAX(L134:L135),MIN(L134:L135))</f>
        <v>2</v>
      </c>
      <c r="M140" s="33" t="str">
        <f aca="false">VLOOKUP(L140,L134:M135,2,0)</f>
        <v>Kansas State</v>
      </c>
      <c r="N140" s="33" t="n">
        <f aca="false">IF(O136&gt;F140,MAX(N134:N135),MIN(N134:N135))</f>
        <v>2</v>
      </c>
      <c r="O140" s="33" t="str">
        <f aca="false">VLOOKUP(N140,N134:O135,2,0)</f>
        <v>Ohio State</v>
      </c>
      <c r="P140" s="33" t="n">
        <f aca="false">IF(Q136&gt;H140,MAX(P134:P135),MIN(P134:P135))</f>
        <v>1</v>
      </c>
      <c r="Q140" s="33" t="str">
        <f aca="false">VLOOKUP(P140,P134:Q135,2,0)</f>
        <v>Duke</v>
      </c>
      <c r="S140" s="33"/>
      <c r="T140" s="57" t="s">
        <v>80</v>
      </c>
      <c r="U140" s="57" t="s">
        <v>80</v>
      </c>
      <c r="V140" s="57" t="s">
        <v>80</v>
      </c>
      <c r="W140" s="57" t="s">
        <v>80</v>
      </c>
      <c r="X140" s="33"/>
      <c r="Y140" s="33"/>
      <c r="Z140" s="31" t="n">
        <f aca="false">SQRT((VLOOKUP(K140,'Lat-Long'!$B$2:$D$78,2,FALSE())-VLOOKUP(T140,'Lat-Long'!$B$2:$D$78,2,FALSE()))^2+(VLOOKUP(K140,'Lat-Long'!$B$2:$D$78,3,FALSE())-VLOOKUP(T140,'Lat-Long'!$B$2:$D$78,3,FALSE()))^2)</f>
        <v>14.9828535880951</v>
      </c>
      <c r="AA140" s="31" t="n">
        <f aca="false">SQRT((VLOOKUP(M140,'Lat-Long'!$B$2:$D$78,2,FALSE())-VLOOKUP(U140,'Lat-Long'!$B$2:$D$78,2,FALSE()))^2+(VLOOKUP(M140,'Lat-Long'!$B$2:$D$78,3,FALSE())-VLOOKUP(U140,'Lat-Long'!$B$2:$D$78,3,FALSE()))^2)</f>
        <v>14.8989932829636</v>
      </c>
      <c r="AB140" s="31" t="n">
        <f aca="false">SQRT((VLOOKUP(O140,'Lat-Long'!$B$2:$D$78,2,FALSE())-VLOOKUP(V140,'Lat-Long'!$B$2:$D$78,2,FALSE()))^2+(VLOOKUP(O140,'Lat-Long'!$B$2:$D$78,3,FALSE())-VLOOKUP(V140,'Lat-Long'!$B$2:$D$78,3,FALSE()))^2)</f>
        <v>3.77473529154632</v>
      </c>
      <c r="AC140" s="31" t="n">
        <f aca="false">SQRT((VLOOKUP(Q140,'Lat-Long'!$B$2:$D$78,2,FALSE())-VLOOKUP(W140,'Lat-Long'!$B$2:$D$78,2,FALSE()))^2+(VLOOKUP(Q140,'Lat-Long'!$B$2:$D$78,3,FALSE())-VLOOKUP(W140,'Lat-Long'!$B$2:$D$78,3,FALSE()))^2)</f>
        <v>8.18198608281901</v>
      </c>
    </row>
    <row r="141" customFormat="false" ht="12.75" hidden="false" customHeight="false" outlineLevel="0" collapsed="false">
      <c r="S141" s="33"/>
      <c r="T141" s="33"/>
      <c r="U141" s="33"/>
      <c r="V141" s="33"/>
      <c r="W141" s="33"/>
      <c r="X141" s="33"/>
      <c r="Y141" s="33"/>
      <c r="Z141" s="31"/>
      <c r="AA141" s="31"/>
      <c r="AB141" s="31"/>
      <c r="AC141" s="31"/>
    </row>
    <row r="142" customFormat="false" ht="12.75" hidden="false" customHeight="false" outlineLevel="0" collapsed="false">
      <c r="S142" s="33"/>
      <c r="T142" s="33"/>
      <c r="U142" s="33"/>
      <c r="V142" s="33"/>
      <c r="W142" s="33"/>
      <c r="X142" s="33"/>
      <c r="Y142" s="58" t="s">
        <v>113</v>
      </c>
      <c r="Z142" s="60" t="n">
        <f aca="false">SUM(Z73:Z140)</f>
        <v>302.662359794368</v>
      </c>
      <c r="AA142" s="60" t="n">
        <f aca="false">SUM(AA73:AA140)</f>
        <v>328.934096532778</v>
      </c>
      <c r="AB142" s="60" t="n">
        <f aca="false">SUM(AB73:AB140)</f>
        <v>270.993587140432</v>
      </c>
      <c r="AC142" s="60" t="n">
        <f aca="false">SUM(AC73:AC140)</f>
        <v>310.95958899116</v>
      </c>
    </row>
    <row r="143" customFormat="false" ht="13.5" hidden="false" customHeight="false" outlineLevel="0" collapsed="false"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</row>
    <row r="144" customFormat="false" ht="13.5" hidden="false" customHeight="false" outlineLevel="0" collapsed="false">
      <c r="S144" s="33"/>
      <c r="T144" s="33"/>
      <c r="U144" s="33"/>
      <c r="V144" s="33"/>
      <c r="W144" s="33"/>
      <c r="X144" s="33"/>
      <c r="Y144" s="58" t="s">
        <v>114</v>
      </c>
      <c r="Z144" s="61" t="n">
        <f aca="false">SUM(Z142:AC142)*69</f>
        <v>83734.9246396529</v>
      </c>
      <c r="AA144" s="33"/>
      <c r="AB144" s="33"/>
      <c r="AC144" s="33"/>
    </row>
  </sheetData>
  <mergeCells count="3">
    <mergeCell ref="J70:Q70"/>
    <mergeCell ref="S70:W70"/>
    <mergeCell ref="Y70:A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6"/>
    </sheetView>
  </sheetViews>
  <sheetFormatPr defaultColWidth="8.75" defaultRowHeight="12.75" zeroHeight="false" outlineLevelRow="0" outlineLevelCol="0"/>
  <cols>
    <col collapsed="false" customWidth="true" hidden="false" outlineLevel="0" max="1" min="1" style="33" width="10.87"/>
    <col collapsed="false" customWidth="true" hidden="true" outlineLevel="0" max="2" min="2" style="33" width="10.87"/>
    <col collapsed="false" customWidth="true" hidden="false" outlineLevel="0" max="4" min="3" style="33" width="10.87"/>
    <col collapsed="false" customWidth="true" hidden="false" outlineLevel="0" max="5" min="5" style="59" width="10.87"/>
    <col collapsed="false" customWidth="true" hidden="false" outlineLevel="0" max="6" min="6" style="59" width="9.99"/>
    <col collapsed="false" customWidth="false" hidden="false" outlineLevel="0" max="257" min="7" style="33" width="8.75"/>
  </cols>
  <sheetData>
    <row r="2" customFormat="false" ht="25.5" hidden="false" customHeight="false" outlineLevel="0" collapsed="false">
      <c r="A2" s="62" t="s">
        <v>119</v>
      </c>
      <c r="B2" s="63" t="s">
        <v>120</v>
      </c>
      <c r="C2" s="64" t="s">
        <v>121</v>
      </c>
      <c r="D2" s="65" t="s">
        <v>122</v>
      </c>
      <c r="E2" s="66" t="s">
        <v>123</v>
      </c>
      <c r="F2" s="67" t="s">
        <v>124</v>
      </c>
    </row>
    <row r="3" customFormat="false" ht="12.75" hidden="false" customHeight="false" outlineLevel="0" collapsed="false">
      <c r="A3" s="68" t="n">
        <v>1</v>
      </c>
      <c r="B3" s="69" t="str">
        <f aca="false">C3&amp;D3</f>
        <v>116</v>
      </c>
      <c r="C3" s="70" t="n">
        <v>1</v>
      </c>
      <c r="D3" s="70" t="n">
        <v>16</v>
      </c>
      <c r="E3" s="71" t="n">
        <v>1</v>
      </c>
      <c r="F3" s="72" t="n">
        <f aca="false">IF(E3="N/A",0.5,E3)</f>
        <v>1</v>
      </c>
    </row>
    <row r="4" customFormat="false" ht="12.75" hidden="false" customHeight="false" outlineLevel="0" collapsed="false">
      <c r="A4" s="68"/>
      <c r="B4" s="69" t="str">
        <f aca="false">C4&amp;D4</f>
        <v>215</v>
      </c>
      <c r="C4" s="73" t="n">
        <v>2</v>
      </c>
      <c r="D4" s="73" t="n">
        <v>15</v>
      </c>
      <c r="E4" s="74" t="n">
        <v>0.952</v>
      </c>
      <c r="F4" s="75" t="n">
        <f aca="false">IF(E4="N/A",0.5,E4)</f>
        <v>0.952</v>
      </c>
    </row>
    <row r="5" customFormat="false" ht="12.75" hidden="false" customHeight="false" outlineLevel="0" collapsed="false">
      <c r="A5" s="68"/>
      <c r="B5" s="69" t="str">
        <f aca="false">C5&amp;D5</f>
        <v>314</v>
      </c>
      <c r="C5" s="73" t="n">
        <v>3</v>
      </c>
      <c r="D5" s="73" t="n">
        <v>14</v>
      </c>
      <c r="E5" s="74" t="n">
        <v>0.833</v>
      </c>
      <c r="F5" s="75" t="n">
        <f aca="false">IF(E5="N/A",0.5,E5)</f>
        <v>0.833</v>
      </c>
    </row>
    <row r="6" customFormat="false" ht="12.75" hidden="false" customHeight="false" outlineLevel="0" collapsed="false">
      <c r="A6" s="68"/>
      <c r="B6" s="69" t="str">
        <f aca="false">C6&amp;D6</f>
        <v>413</v>
      </c>
      <c r="C6" s="73" t="n">
        <v>4</v>
      </c>
      <c r="D6" s="73" t="n">
        <v>13</v>
      </c>
      <c r="E6" s="74" t="n">
        <v>0.798</v>
      </c>
      <c r="F6" s="75" t="n">
        <f aca="false">IF(E6="N/A",0.5,E6)</f>
        <v>0.798</v>
      </c>
    </row>
    <row r="7" customFormat="false" ht="12.75" hidden="false" customHeight="false" outlineLevel="0" collapsed="false">
      <c r="A7" s="68"/>
      <c r="B7" s="69" t="str">
        <f aca="false">C7&amp;D7</f>
        <v>512</v>
      </c>
      <c r="C7" s="73" t="n">
        <v>5</v>
      </c>
      <c r="D7" s="73" t="n">
        <v>12</v>
      </c>
      <c r="E7" s="74" t="n">
        <v>0.679</v>
      </c>
      <c r="F7" s="75" t="n">
        <f aca="false">IF(E7="N/A",0.5,E7)</f>
        <v>0.679</v>
      </c>
    </row>
    <row r="8" customFormat="false" ht="12.75" hidden="false" customHeight="false" outlineLevel="0" collapsed="false">
      <c r="A8" s="68"/>
      <c r="B8" s="69" t="str">
        <f aca="false">C8&amp;D8</f>
        <v>611</v>
      </c>
      <c r="C8" s="73" t="n">
        <v>6</v>
      </c>
      <c r="D8" s="73" t="n">
        <v>11</v>
      </c>
      <c r="E8" s="74" t="n">
        <v>0.702</v>
      </c>
      <c r="F8" s="75" t="n">
        <f aca="false">IF(E8="N/A",0.5,E8)</f>
        <v>0.702</v>
      </c>
    </row>
    <row r="9" customFormat="false" ht="12.75" hidden="false" customHeight="false" outlineLevel="0" collapsed="false">
      <c r="A9" s="68"/>
      <c r="B9" s="69" t="str">
        <f aca="false">C9&amp;D9</f>
        <v>710</v>
      </c>
      <c r="C9" s="73" t="n">
        <v>7</v>
      </c>
      <c r="D9" s="73" t="n">
        <v>10</v>
      </c>
      <c r="E9" s="74" t="n">
        <v>0.607</v>
      </c>
      <c r="F9" s="75" t="n">
        <f aca="false">IF(E9="N/A",0.5,E9)</f>
        <v>0.607</v>
      </c>
    </row>
    <row r="10" customFormat="false" ht="12.75" hidden="false" customHeight="false" outlineLevel="0" collapsed="false">
      <c r="A10" s="68"/>
      <c r="B10" s="69" t="str">
        <f aca="false">C10&amp;D10</f>
        <v>89</v>
      </c>
      <c r="C10" s="76" t="n">
        <v>8</v>
      </c>
      <c r="D10" s="76" t="n">
        <v>9</v>
      </c>
      <c r="E10" s="77" t="n">
        <v>0.452</v>
      </c>
      <c r="F10" s="78" t="n">
        <f aca="false">IF(E10="N/A",0.5,E10)</f>
        <v>0.452</v>
      </c>
    </row>
    <row r="11" customFormat="false" ht="12.75" hidden="false" customHeight="false" outlineLevel="0" collapsed="false">
      <c r="A11" s="68" t="n">
        <v>2</v>
      </c>
      <c r="B11" s="69" t="str">
        <f aca="false">C11&amp;D11</f>
        <v>18</v>
      </c>
      <c r="C11" s="79" t="n">
        <v>1</v>
      </c>
      <c r="D11" s="79" t="n">
        <v>8</v>
      </c>
      <c r="E11" s="80" t="n">
        <v>0.763</v>
      </c>
      <c r="F11" s="81" t="n">
        <f aca="false">IF(E11="N/A",0.5,E11)</f>
        <v>0.763</v>
      </c>
    </row>
    <row r="12" customFormat="false" ht="12.75" hidden="false" customHeight="false" outlineLevel="0" collapsed="false">
      <c r="A12" s="68"/>
      <c r="B12" s="69" t="str">
        <f aca="false">C12&amp;D12</f>
        <v>19</v>
      </c>
      <c r="C12" s="82" t="n">
        <v>1</v>
      </c>
      <c r="D12" s="82" t="n">
        <v>9</v>
      </c>
      <c r="E12" s="83" t="n">
        <v>0.935</v>
      </c>
      <c r="F12" s="84" t="n">
        <f aca="false">IF(E12="N/A",0.5,E12)</f>
        <v>0.935</v>
      </c>
    </row>
    <row r="13" customFormat="false" ht="12.75" hidden="false" customHeight="false" outlineLevel="0" collapsed="false">
      <c r="A13" s="68"/>
      <c r="B13" s="69" t="str">
        <f aca="false">C13&amp;D13</f>
        <v>27</v>
      </c>
      <c r="C13" s="82" t="n">
        <v>2</v>
      </c>
      <c r="D13" s="82" t="n">
        <v>7</v>
      </c>
      <c r="E13" s="83" t="n">
        <v>0.68</v>
      </c>
      <c r="F13" s="84" t="n">
        <f aca="false">IF(E13="N/A",0.5,E13)</f>
        <v>0.68</v>
      </c>
    </row>
    <row r="14" customFormat="false" ht="12.75" hidden="false" customHeight="false" outlineLevel="0" collapsed="false">
      <c r="A14" s="68"/>
      <c r="B14" s="69" t="str">
        <f aca="false">C14&amp;D14</f>
        <v>210</v>
      </c>
      <c r="C14" s="82" t="n">
        <v>2</v>
      </c>
      <c r="D14" s="82" t="n">
        <v>10</v>
      </c>
      <c r="E14" s="83" t="n">
        <v>0.533</v>
      </c>
      <c r="F14" s="84" t="n">
        <f aca="false">IF(E14="N/A",0.5,E14)</f>
        <v>0.533</v>
      </c>
    </row>
    <row r="15" customFormat="false" ht="12.75" hidden="false" customHeight="false" outlineLevel="0" collapsed="false">
      <c r="A15" s="68"/>
      <c r="B15" s="69" t="str">
        <f aca="false">C15&amp;D15</f>
        <v>36</v>
      </c>
      <c r="C15" s="82" t="n">
        <v>3</v>
      </c>
      <c r="D15" s="82" t="n">
        <v>6</v>
      </c>
      <c r="E15" s="83" t="n">
        <v>0.5</v>
      </c>
      <c r="F15" s="84" t="n">
        <f aca="false">IF(E15="N/A",0.5,E15)</f>
        <v>0.5</v>
      </c>
    </row>
    <row r="16" customFormat="false" ht="12.75" hidden="false" customHeight="false" outlineLevel="0" collapsed="false">
      <c r="A16" s="68"/>
      <c r="B16" s="69" t="str">
        <f aca="false">C16&amp;D16</f>
        <v>311</v>
      </c>
      <c r="C16" s="82" t="n">
        <v>3</v>
      </c>
      <c r="D16" s="82" t="n">
        <v>11</v>
      </c>
      <c r="E16" s="83" t="n">
        <v>0.682</v>
      </c>
      <c r="F16" s="84" t="n">
        <f aca="false">IF(E16="N/A",0.5,E16)</f>
        <v>0.682</v>
      </c>
    </row>
    <row r="17" customFormat="false" ht="12.75" hidden="false" customHeight="false" outlineLevel="0" collapsed="false">
      <c r="A17" s="68"/>
      <c r="B17" s="69" t="str">
        <f aca="false">C17&amp;D17</f>
        <v>45</v>
      </c>
      <c r="C17" s="82" t="n">
        <v>4</v>
      </c>
      <c r="D17" s="82" t="n">
        <v>5</v>
      </c>
      <c r="E17" s="83" t="n">
        <v>0.556</v>
      </c>
      <c r="F17" s="84" t="n">
        <f aca="false">IF(E17="N/A",0.5,E17)</f>
        <v>0.556</v>
      </c>
    </row>
    <row r="18" customFormat="false" ht="12.75" hidden="false" customHeight="false" outlineLevel="0" collapsed="false">
      <c r="A18" s="68"/>
      <c r="B18" s="69" t="str">
        <f aca="false">C18&amp;D18</f>
        <v>412</v>
      </c>
      <c r="C18" s="82" t="n">
        <v>4</v>
      </c>
      <c r="D18" s="82" t="n">
        <v>12</v>
      </c>
      <c r="E18" s="83" t="n">
        <v>0.545</v>
      </c>
      <c r="F18" s="84" t="n">
        <f aca="false">IF(E18="N/A",0.5,E18)</f>
        <v>0.545</v>
      </c>
    </row>
    <row r="19" customFormat="false" ht="12.75" hidden="false" customHeight="false" outlineLevel="0" collapsed="false">
      <c r="A19" s="68"/>
      <c r="B19" s="69" t="str">
        <f aca="false">C19&amp;D19</f>
        <v>513</v>
      </c>
      <c r="C19" s="82" t="n">
        <v>5</v>
      </c>
      <c r="D19" s="82" t="n">
        <v>13</v>
      </c>
      <c r="E19" s="83" t="n">
        <v>0.833</v>
      </c>
      <c r="F19" s="84" t="n">
        <f aca="false">IF(E19="N/A",0.5,E19)</f>
        <v>0.833</v>
      </c>
    </row>
    <row r="20" customFormat="false" ht="12.75" hidden="false" customHeight="false" outlineLevel="0" collapsed="false">
      <c r="A20" s="68"/>
      <c r="B20" s="69" t="str">
        <f aca="false">C20&amp;D20</f>
        <v>614</v>
      </c>
      <c r="C20" s="82" t="n">
        <v>6</v>
      </c>
      <c r="D20" s="82" t="n">
        <v>14</v>
      </c>
      <c r="E20" s="83" t="n">
        <v>0.818</v>
      </c>
      <c r="F20" s="84" t="n">
        <f aca="false">IF(E20="N/A",0.5,E20)</f>
        <v>0.818</v>
      </c>
    </row>
    <row r="21" customFormat="false" ht="12.75" hidden="false" customHeight="false" outlineLevel="0" collapsed="false">
      <c r="A21" s="68"/>
      <c r="B21" s="69" t="str">
        <f aca="false">C21&amp;D21</f>
        <v>715</v>
      </c>
      <c r="C21" s="82" t="n">
        <v>7</v>
      </c>
      <c r="D21" s="82" t="n">
        <v>15</v>
      </c>
      <c r="E21" s="83" t="n">
        <v>1</v>
      </c>
      <c r="F21" s="84" t="n">
        <f aca="false">IF(E21="N/A",0.5,E21)</f>
        <v>1</v>
      </c>
    </row>
    <row r="22" customFormat="false" ht="12.75" hidden="false" customHeight="false" outlineLevel="0" collapsed="false">
      <c r="A22" s="68"/>
      <c r="B22" s="69" t="str">
        <f aca="false">C22&amp;D22</f>
        <v>816</v>
      </c>
      <c r="C22" s="82" t="n">
        <v>8</v>
      </c>
      <c r="D22" s="82" t="n">
        <v>16</v>
      </c>
      <c r="E22" s="85" t="s">
        <v>125</v>
      </c>
      <c r="F22" s="85" t="n">
        <f aca="false">IF(E22="N/A",0.5,E22)</f>
        <v>0.5</v>
      </c>
    </row>
    <row r="23" customFormat="false" ht="12.75" hidden="false" customHeight="false" outlineLevel="0" collapsed="false">
      <c r="A23" s="68"/>
      <c r="B23" s="69" t="str">
        <f aca="false">C23&amp;D23</f>
        <v>916</v>
      </c>
      <c r="C23" s="82" t="n">
        <v>9</v>
      </c>
      <c r="D23" s="82" t="n">
        <v>16</v>
      </c>
      <c r="E23" s="85" t="s">
        <v>125</v>
      </c>
      <c r="F23" s="85" t="n">
        <f aca="false">IF(E23="N/A",0.5,E23)</f>
        <v>0.5</v>
      </c>
    </row>
    <row r="24" customFormat="false" ht="12.75" hidden="false" customHeight="false" outlineLevel="0" collapsed="false">
      <c r="A24" s="68"/>
      <c r="B24" s="69" t="str">
        <f aca="false">C24&amp;D24</f>
        <v>1015</v>
      </c>
      <c r="C24" s="82" t="n">
        <v>10</v>
      </c>
      <c r="D24" s="82" t="n">
        <v>15</v>
      </c>
      <c r="E24" s="83" t="n">
        <v>1</v>
      </c>
      <c r="F24" s="84" t="n">
        <f aca="false">IF(E24="N/A",0.5,E24)</f>
        <v>1</v>
      </c>
    </row>
    <row r="25" customFormat="false" ht="12.75" hidden="false" customHeight="false" outlineLevel="0" collapsed="false">
      <c r="A25" s="68"/>
      <c r="B25" s="69" t="str">
        <f aca="false">C25&amp;D25</f>
        <v>1114</v>
      </c>
      <c r="C25" s="82" t="n">
        <v>11</v>
      </c>
      <c r="D25" s="82" t="n">
        <v>14</v>
      </c>
      <c r="E25" s="83" t="n">
        <v>1</v>
      </c>
      <c r="F25" s="84" t="n">
        <f aca="false">IF(E25="N/A",0.5,E25)</f>
        <v>1</v>
      </c>
    </row>
    <row r="26" customFormat="false" ht="12.75" hidden="false" customHeight="false" outlineLevel="0" collapsed="false">
      <c r="A26" s="68"/>
      <c r="B26" s="69" t="str">
        <f aca="false">C26&amp;D26</f>
        <v>1213</v>
      </c>
      <c r="C26" s="86" t="n">
        <v>12</v>
      </c>
      <c r="D26" s="86" t="n">
        <v>13</v>
      </c>
      <c r="E26" s="87" t="n">
        <v>0.8</v>
      </c>
      <c r="F26" s="88" t="n">
        <f aca="false">IF(E26="N/A",0.5,E26)</f>
        <v>0.8</v>
      </c>
    </row>
    <row r="27" customFormat="false" ht="12.75" hidden="false" customHeight="false" outlineLevel="0" collapsed="false">
      <c r="A27" s="68" t="n">
        <v>3</v>
      </c>
      <c r="B27" s="69" t="str">
        <f aca="false">C27&amp;D27</f>
        <v>14</v>
      </c>
      <c r="C27" s="79" t="n">
        <v>1</v>
      </c>
      <c r="D27" s="79" t="n">
        <v>4</v>
      </c>
      <c r="E27" s="80" t="n">
        <v>0.7</v>
      </c>
      <c r="F27" s="81" t="n">
        <f aca="false">IF(E27="N/A",0.5,E27)</f>
        <v>0.7</v>
      </c>
    </row>
    <row r="28" customFormat="false" ht="12.75" hidden="false" customHeight="false" outlineLevel="0" collapsed="false">
      <c r="A28" s="68"/>
      <c r="B28" s="69" t="str">
        <f aca="false">C28&amp;D28</f>
        <v>15</v>
      </c>
      <c r="C28" s="82" t="n">
        <v>1</v>
      </c>
      <c r="D28" s="82" t="n">
        <v>5</v>
      </c>
      <c r="E28" s="83" t="n">
        <v>0.815</v>
      </c>
      <c r="F28" s="84" t="n">
        <f aca="false">IF(E28="N/A",0.5,E28)</f>
        <v>0.815</v>
      </c>
    </row>
    <row r="29" customFormat="false" ht="12.75" hidden="false" customHeight="false" outlineLevel="0" collapsed="false">
      <c r="A29" s="68"/>
      <c r="B29" s="69" t="str">
        <f aca="false">C29&amp;D29</f>
        <v>112</v>
      </c>
      <c r="C29" s="82" t="n">
        <v>1</v>
      </c>
      <c r="D29" s="82" t="n">
        <v>12</v>
      </c>
      <c r="E29" s="83" t="n">
        <v>1</v>
      </c>
      <c r="F29" s="84" t="n">
        <f aca="false">IF(E29="N/A",0.5,E29)</f>
        <v>1</v>
      </c>
    </row>
    <row r="30" customFormat="false" ht="12.75" hidden="false" customHeight="false" outlineLevel="0" collapsed="false">
      <c r="A30" s="68"/>
      <c r="B30" s="69" t="str">
        <f aca="false">C30&amp;D30</f>
        <v>113</v>
      </c>
      <c r="C30" s="82" t="n">
        <v>1</v>
      </c>
      <c r="D30" s="82" t="n">
        <v>13</v>
      </c>
      <c r="E30" s="83" t="n">
        <v>1</v>
      </c>
      <c r="F30" s="84" t="n">
        <f aca="false">IF(E30="N/A",0.5,E30)</f>
        <v>1</v>
      </c>
    </row>
    <row r="31" customFormat="false" ht="12.75" hidden="false" customHeight="false" outlineLevel="0" collapsed="false">
      <c r="A31" s="68"/>
      <c r="B31" s="69" t="str">
        <f aca="false">C31&amp;D31</f>
        <v>23</v>
      </c>
      <c r="C31" s="82" t="n">
        <v>2</v>
      </c>
      <c r="D31" s="82" t="n">
        <v>3</v>
      </c>
      <c r="E31" s="83" t="n">
        <v>0.625</v>
      </c>
      <c r="F31" s="84" t="n">
        <f aca="false">IF(E31="N/A",0.5,E31)</f>
        <v>0.625</v>
      </c>
    </row>
    <row r="32" customFormat="false" ht="12.75" hidden="false" customHeight="false" outlineLevel="0" collapsed="false">
      <c r="A32" s="68"/>
      <c r="B32" s="69" t="str">
        <f aca="false">C32&amp;D32</f>
        <v>26</v>
      </c>
      <c r="C32" s="82" t="n">
        <v>2</v>
      </c>
      <c r="D32" s="82" t="n">
        <v>6</v>
      </c>
      <c r="E32" s="83" t="n">
        <v>0.762</v>
      </c>
      <c r="F32" s="84" t="n">
        <f aca="false">IF(E32="N/A",0.5,E32)</f>
        <v>0.762</v>
      </c>
    </row>
    <row r="33" customFormat="false" ht="12.75" hidden="false" customHeight="false" outlineLevel="0" collapsed="false">
      <c r="A33" s="68"/>
      <c r="B33" s="69" t="str">
        <f aca="false">C33&amp;D33</f>
        <v>211</v>
      </c>
      <c r="C33" s="82" t="n">
        <v>2</v>
      </c>
      <c r="D33" s="82" t="n">
        <v>11</v>
      </c>
      <c r="E33" s="83" t="n">
        <v>0.875</v>
      </c>
      <c r="F33" s="84" t="n">
        <f aca="false">IF(E33="N/A",0.5,E33)</f>
        <v>0.875</v>
      </c>
    </row>
    <row r="34" customFormat="false" ht="12.75" hidden="false" customHeight="false" outlineLevel="0" collapsed="false">
      <c r="A34" s="68"/>
      <c r="B34" s="69" t="str">
        <f aca="false">C34&amp;D34</f>
        <v>214</v>
      </c>
      <c r="C34" s="82" t="n">
        <v>2</v>
      </c>
      <c r="D34" s="82" t="n">
        <v>14</v>
      </c>
      <c r="E34" s="85" t="s">
        <v>125</v>
      </c>
      <c r="F34" s="89" t="n">
        <f aca="false">IF(E34="N/A",0.5,E34)</f>
        <v>0.5</v>
      </c>
    </row>
    <row r="35" customFormat="false" ht="12.75" hidden="false" customHeight="false" outlineLevel="0" collapsed="false">
      <c r="A35" s="68"/>
      <c r="B35" s="69" t="str">
        <f aca="false">C35&amp;D35</f>
        <v>37</v>
      </c>
      <c r="C35" s="82" t="n">
        <v>3</v>
      </c>
      <c r="D35" s="82" t="n">
        <v>7</v>
      </c>
      <c r="E35" s="83" t="n">
        <v>0.6</v>
      </c>
      <c r="F35" s="84" t="n">
        <f aca="false">IF(E35="N/A",0.5,E35)</f>
        <v>0.6</v>
      </c>
    </row>
    <row r="36" customFormat="false" ht="12.75" hidden="false" customHeight="false" outlineLevel="0" collapsed="false">
      <c r="A36" s="68"/>
      <c r="B36" s="69" t="str">
        <f aca="false">C36&amp;D36</f>
        <v>310</v>
      </c>
      <c r="C36" s="82" t="n">
        <v>3</v>
      </c>
      <c r="D36" s="82" t="n">
        <v>10</v>
      </c>
      <c r="E36" s="83" t="n">
        <v>0.7</v>
      </c>
      <c r="F36" s="84" t="n">
        <f aca="false">IF(E36="N/A",0.5,E36)</f>
        <v>0.7</v>
      </c>
    </row>
    <row r="37" customFormat="false" ht="12.75" hidden="false" customHeight="false" outlineLevel="0" collapsed="false">
      <c r="A37" s="68"/>
      <c r="B37" s="69" t="str">
        <f aca="false">C37&amp;D37</f>
        <v>315</v>
      </c>
      <c r="C37" s="82" t="n">
        <v>3</v>
      </c>
      <c r="D37" s="82" t="n">
        <v>15</v>
      </c>
      <c r="E37" s="85" t="s">
        <v>125</v>
      </c>
      <c r="F37" s="89" t="n">
        <f aca="false">IF(E37="N/A",0.5,E37)</f>
        <v>0.5</v>
      </c>
    </row>
    <row r="38" customFormat="false" ht="12.75" hidden="false" customHeight="false" outlineLevel="0" collapsed="false">
      <c r="A38" s="68"/>
      <c r="B38" s="69" t="str">
        <f aca="false">C38&amp;D38</f>
        <v>48</v>
      </c>
      <c r="C38" s="82" t="n">
        <v>4</v>
      </c>
      <c r="D38" s="82" t="n">
        <v>8</v>
      </c>
      <c r="E38" s="83" t="n">
        <v>0.4</v>
      </c>
      <c r="F38" s="84" t="n">
        <f aca="false">IF(E38="N/A",0.5,E38)</f>
        <v>0.4</v>
      </c>
    </row>
    <row r="39" customFormat="false" ht="12.75" hidden="false" customHeight="false" outlineLevel="0" collapsed="false">
      <c r="A39" s="68"/>
      <c r="B39" s="69" t="str">
        <f aca="false">C39&amp;D39</f>
        <v>49</v>
      </c>
      <c r="C39" s="82" t="n">
        <v>4</v>
      </c>
      <c r="D39" s="82" t="n">
        <v>9</v>
      </c>
      <c r="E39" s="83" t="n">
        <v>1</v>
      </c>
      <c r="F39" s="84" t="n">
        <f aca="false">IF(E39="N/A",0.5,E39)</f>
        <v>1</v>
      </c>
    </row>
    <row r="40" customFormat="false" ht="12.75" hidden="false" customHeight="false" outlineLevel="0" collapsed="false">
      <c r="A40" s="68"/>
      <c r="B40" s="69" t="str">
        <f aca="false">C40&amp;D40</f>
        <v>416</v>
      </c>
      <c r="C40" s="82" t="n">
        <v>4</v>
      </c>
      <c r="D40" s="82" t="n">
        <v>16</v>
      </c>
      <c r="E40" s="85" t="s">
        <v>125</v>
      </c>
      <c r="F40" s="85" t="n">
        <f aca="false">IF(E40="N/A",0.5,E40)</f>
        <v>0.5</v>
      </c>
    </row>
    <row r="41" customFormat="false" ht="12.75" hidden="false" customHeight="false" outlineLevel="0" collapsed="false">
      <c r="A41" s="68"/>
      <c r="B41" s="69" t="str">
        <f aca="false">C41&amp;D41</f>
        <v>58</v>
      </c>
      <c r="C41" s="82" t="n">
        <v>5</v>
      </c>
      <c r="D41" s="82" t="n">
        <v>8</v>
      </c>
      <c r="E41" s="83" t="n">
        <v>0</v>
      </c>
      <c r="F41" s="84" t="n">
        <f aca="false">IF(E41="N/A",0.5,E41)</f>
        <v>0</v>
      </c>
    </row>
    <row r="42" customFormat="false" ht="12.75" hidden="false" customHeight="false" outlineLevel="0" collapsed="false">
      <c r="A42" s="68"/>
      <c r="B42" s="69" t="str">
        <f aca="false">C42&amp;D42</f>
        <v>59</v>
      </c>
      <c r="C42" s="82" t="n">
        <v>5</v>
      </c>
      <c r="D42" s="82" t="n">
        <v>9</v>
      </c>
      <c r="E42" s="83" t="n">
        <v>0</v>
      </c>
      <c r="F42" s="84" t="n">
        <f aca="false">IF(E42="N/A",0.5,E42)</f>
        <v>0</v>
      </c>
    </row>
    <row r="43" customFormat="false" ht="12.75" hidden="false" customHeight="false" outlineLevel="0" collapsed="false">
      <c r="A43" s="68"/>
      <c r="B43" s="69" t="str">
        <f aca="false">C43&amp;D43</f>
        <v>516</v>
      </c>
      <c r="C43" s="82" t="n">
        <v>5</v>
      </c>
      <c r="D43" s="82" t="n">
        <v>16</v>
      </c>
      <c r="E43" s="85" t="s">
        <v>125</v>
      </c>
      <c r="F43" s="89" t="n">
        <f aca="false">IF(E43="N/A",0.5,E43)</f>
        <v>0.5</v>
      </c>
    </row>
    <row r="44" customFormat="false" ht="12.75" hidden="false" customHeight="false" outlineLevel="0" collapsed="false">
      <c r="A44" s="68"/>
      <c r="B44" s="69" t="str">
        <f aca="false">C44&amp;D44</f>
        <v>67</v>
      </c>
      <c r="C44" s="82" t="n">
        <v>6</v>
      </c>
      <c r="D44" s="82" t="n">
        <v>7</v>
      </c>
      <c r="E44" s="83" t="n">
        <v>0.5</v>
      </c>
      <c r="F44" s="84" t="n">
        <f aca="false">IF(E44="N/A",0.5,E44)</f>
        <v>0.5</v>
      </c>
    </row>
    <row r="45" customFormat="false" ht="12.75" hidden="false" customHeight="false" outlineLevel="0" collapsed="false">
      <c r="A45" s="68"/>
      <c r="B45" s="69" t="str">
        <f aca="false">C45&amp;D45</f>
        <v>610</v>
      </c>
      <c r="C45" s="82" t="n">
        <v>6</v>
      </c>
      <c r="D45" s="82" t="n">
        <v>10</v>
      </c>
      <c r="E45" s="83" t="n">
        <v>0.667</v>
      </c>
      <c r="F45" s="84" t="n">
        <f aca="false">IF(E45="N/A",0.5,E45)</f>
        <v>0.667</v>
      </c>
    </row>
    <row r="46" customFormat="false" ht="12.75" hidden="false" customHeight="false" outlineLevel="0" collapsed="false">
      <c r="A46" s="68"/>
      <c r="B46" s="69" t="str">
        <f aca="false">C46&amp;D46</f>
        <v>615</v>
      </c>
      <c r="C46" s="82" t="n">
        <v>6</v>
      </c>
      <c r="D46" s="82" t="n">
        <v>15</v>
      </c>
      <c r="E46" s="85" t="s">
        <v>125</v>
      </c>
      <c r="F46" s="89" t="n">
        <f aca="false">IF(E46="N/A",0.5,E46)</f>
        <v>0.5</v>
      </c>
    </row>
    <row r="47" customFormat="false" ht="12.75" hidden="false" customHeight="false" outlineLevel="0" collapsed="false">
      <c r="A47" s="68"/>
      <c r="B47" s="69" t="str">
        <f aca="false">C47&amp;D47</f>
        <v>711</v>
      </c>
      <c r="C47" s="82" t="n">
        <v>7</v>
      </c>
      <c r="D47" s="82" t="n">
        <v>11</v>
      </c>
      <c r="E47" s="83" t="n">
        <v>0</v>
      </c>
      <c r="F47" s="84" t="n">
        <f aca="false">IF(E47="N/A",0.5,E47)</f>
        <v>0</v>
      </c>
    </row>
    <row r="48" customFormat="false" ht="12.75" hidden="false" customHeight="false" outlineLevel="0" collapsed="false">
      <c r="A48" s="68"/>
      <c r="B48" s="69" t="str">
        <f aca="false">C48&amp;D48</f>
        <v>714</v>
      </c>
      <c r="C48" s="82" t="n">
        <v>7</v>
      </c>
      <c r="D48" s="82" t="n">
        <v>14</v>
      </c>
      <c r="E48" s="83" t="n">
        <v>1</v>
      </c>
      <c r="F48" s="84" t="n">
        <f aca="false">IF(E48="N/A",0.5,E48)</f>
        <v>1</v>
      </c>
    </row>
    <row r="49" customFormat="false" ht="12.75" hidden="false" customHeight="false" outlineLevel="0" collapsed="false">
      <c r="A49" s="68"/>
      <c r="B49" s="69" t="str">
        <f aca="false">C49&amp;D49</f>
        <v>812</v>
      </c>
      <c r="C49" s="82" t="n">
        <v>8</v>
      </c>
      <c r="D49" s="82" t="n">
        <v>12</v>
      </c>
      <c r="E49" s="83" t="n">
        <v>0</v>
      </c>
      <c r="F49" s="84" t="n">
        <f aca="false">IF(E49="N/A",0.5,E49)</f>
        <v>0</v>
      </c>
    </row>
    <row r="50" customFormat="false" ht="12.75" hidden="false" customHeight="false" outlineLevel="0" collapsed="false">
      <c r="A50" s="68"/>
      <c r="B50" s="69" t="str">
        <f aca="false">C50&amp;D50</f>
        <v>813</v>
      </c>
      <c r="C50" s="82" t="n">
        <v>8</v>
      </c>
      <c r="D50" s="82" t="n">
        <v>13</v>
      </c>
      <c r="E50" s="83" t="n">
        <v>1</v>
      </c>
      <c r="F50" s="84" t="n">
        <f aca="false">IF(E50="N/A",0.5,E50)</f>
        <v>1</v>
      </c>
    </row>
    <row r="51" customFormat="false" ht="12.75" hidden="false" customHeight="false" outlineLevel="0" collapsed="false">
      <c r="A51" s="68"/>
      <c r="B51" s="69" t="str">
        <f aca="false">C51&amp;D51</f>
        <v>912</v>
      </c>
      <c r="C51" s="82" t="n">
        <v>9</v>
      </c>
      <c r="D51" s="82" t="n">
        <v>12</v>
      </c>
      <c r="E51" s="85" t="s">
        <v>125</v>
      </c>
      <c r="F51" s="89" t="n">
        <f aca="false">IF(E51="N/A",0.5,E51)</f>
        <v>0.5</v>
      </c>
    </row>
    <row r="52" customFormat="false" ht="12.75" hidden="false" customHeight="false" outlineLevel="0" collapsed="false">
      <c r="A52" s="68"/>
      <c r="B52" s="69" t="str">
        <f aca="false">C52&amp;D52</f>
        <v>913</v>
      </c>
      <c r="C52" s="82" t="n">
        <v>9</v>
      </c>
      <c r="D52" s="82" t="n">
        <v>13</v>
      </c>
      <c r="E52" s="85" t="s">
        <v>125</v>
      </c>
      <c r="F52" s="89" t="n">
        <f aca="false">IF(E52="N/A",0.5,E52)</f>
        <v>0.5</v>
      </c>
    </row>
    <row r="53" customFormat="false" ht="12.75" hidden="false" customHeight="false" outlineLevel="0" collapsed="false">
      <c r="A53" s="68"/>
      <c r="B53" s="69" t="str">
        <f aca="false">C53&amp;D53</f>
        <v>1011</v>
      </c>
      <c r="C53" s="82" t="n">
        <v>10</v>
      </c>
      <c r="D53" s="82" t="n">
        <v>11</v>
      </c>
      <c r="E53" s="85" t="s">
        <v>125</v>
      </c>
      <c r="F53" s="89" t="n">
        <f aca="false">IF(E53="N/A",0.5,E53)</f>
        <v>0.5</v>
      </c>
    </row>
    <row r="54" customFormat="false" ht="12.75" hidden="false" customHeight="false" outlineLevel="0" collapsed="false">
      <c r="A54" s="68"/>
      <c r="B54" s="69" t="str">
        <f aca="false">C54&amp;D54</f>
        <v>1014</v>
      </c>
      <c r="C54" s="82" t="n">
        <v>10</v>
      </c>
      <c r="D54" s="82" t="n">
        <v>14</v>
      </c>
      <c r="E54" s="83" t="n">
        <v>1</v>
      </c>
      <c r="F54" s="84" t="n">
        <f aca="false">IF(E54="N/A",0.5,E54)</f>
        <v>1</v>
      </c>
    </row>
    <row r="55" customFormat="false" ht="12.75" hidden="false" customHeight="false" outlineLevel="0" collapsed="false">
      <c r="A55" s="68"/>
      <c r="B55" s="69" t="str">
        <f aca="false">C55&amp;D55</f>
        <v>1115</v>
      </c>
      <c r="C55" s="82" t="n">
        <v>11</v>
      </c>
      <c r="D55" s="82" t="n">
        <v>15</v>
      </c>
      <c r="E55" s="85" t="s">
        <v>125</v>
      </c>
      <c r="F55" s="89" t="n">
        <f aca="false">IF(E55="N/A",0.5,E55)</f>
        <v>0.5</v>
      </c>
    </row>
    <row r="56" customFormat="false" ht="12.75" hidden="false" customHeight="false" outlineLevel="0" collapsed="false">
      <c r="A56" s="68"/>
      <c r="B56" s="69" t="str">
        <f aca="false">C56&amp;D56</f>
        <v>1216</v>
      </c>
      <c r="C56" s="82" t="n">
        <v>12</v>
      </c>
      <c r="D56" s="82" t="n">
        <v>16</v>
      </c>
      <c r="E56" s="85" t="s">
        <v>125</v>
      </c>
      <c r="F56" s="89" t="n">
        <f aca="false">IF(E56="N/A",0.5,E56)</f>
        <v>0.5</v>
      </c>
    </row>
    <row r="57" customFormat="false" ht="12.75" hidden="false" customHeight="false" outlineLevel="0" collapsed="false">
      <c r="A57" s="68"/>
      <c r="B57" s="69" t="str">
        <f aca="false">C57&amp;D57</f>
        <v>1316</v>
      </c>
      <c r="C57" s="82" t="n">
        <v>13</v>
      </c>
      <c r="D57" s="82" t="n">
        <v>16</v>
      </c>
      <c r="E57" s="85" t="s">
        <v>125</v>
      </c>
      <c r="F57" s="89" t="n">
        <f aca="false">IF(E57="N/A",0.5,E57)</f>
        <v>0.5</v>
      </c>
    </row>
    <row r="58" customFormat="false" ht="12.75" hidden="false" customHeight="false" outlineLevel="0" collapsed="false">
      <c r="A58" s="68"/>
      <c r="B58" s="69" t="str">
        <f aca="false">C58&amp;D58</f>
        <v>1415</v>
      </c>
      <c r="C58" s="86" t="n">
        <v>14</v>
      </c>
      <c r="D58" s="86" t="n">
        <v>15</v>
      </c>
      <c r="E58" s="90" t="s">
        <v>125</v>
      </c>
      <c r="F58" s="91" t="n">
        <f aca="false">IF(E58="N/A",0.5,E58)</f>
        <v>0.5</v>
      </c>
    </row>
    <row r="59" customFormat="false" ht="12.75" hidden="false" customHeight="false" outlineLevel="0" collapsed="false">
      <c r="A59" s="68" t="n">
        <v>4</v>
      </c>
      <c r="B59" s="92" t="str">
        <f aca="false">C59&amp;D59</f>
        <v>12</v>
      </c>
      <c r="C59" s="79" t="n">
        <v>1</v>
      </c>
      <c r="D59" s="79" t="n">
        <v>2</v>
      </c>
      <c r="E59" s="80" t="n">
        <v>0.536</v>
      </c>
      <c r="F59" s="81" t="n">
        <f aca="false">IF(E59="N/A",0.5,E59)</f>
        <v>0.536</v>
      </c>
    </row>
    <row r="60" customFormat="false" ht="12.75" hidden="false" customHeight="false" outlineLevel="0" collapsed="false">
      <c r="A60" s="68"/>
      <c r="B60" s="69" t="str">
        <f aca="false">C60&amp;D60</f>
        <v>13</v>
      </c>
      <c r="C60" s="82" t="n">
        <v>1</v>
      </c>
      <c r="D60" s="82" t="n">
        <v>3</v>
      </c>
      <c r="E60" s="83" t="n">
        <v>0.5</v>
      </c>
      <c r="F60" s="84" t="n">
        <f aca="false">IF(E60="N/A",0.5,E60)</f>
        <v>0.5</v>
      </c>
    </row>
    <row r="61" customFormat="false" ht="12.75" hidden="false" customHeight="false" outlineLevel="0" collapsed="false">
      <c r="A61" s="68"/>
      <c r="B61" s="69" t="str">
        <f aca="false">C61&amp;D61</f>
        <v>16</v>
      </c>
      <c r="C61" s="82" t="n">
        <v>1</v>
      </c>
      <c r="D61" s="82" t="n">
        <v>6</v>
      </c>
      <c r="E61" s="83" t="n">
        <v>0.75</v>
      </c>
      <c r="F61" s="84" t="n">
        <f aca="false">IF(E61="N/A",0.5,E61)</f>
        <v>0.75</v>
      </c>
    </row>
    <row r="62" customFormat="false" ht="12.75" hidden="false" customHeight="false" outlineLevel="0" collapsed="false">
      <c r="A62" s="68"/>
      <c r="B62" s="69" t="str">
        <f aca="false">C62&amp;D62</f>
        <v>17</v>
      </c>
      <c r="C62" s="82" t="n">
        <v>1</v>
      </c>
      <c r="D62" s="82" t="n">
        <v>7</v>
      </c>
      <c r="E62" s="83" t="n">
        <v>1</v>
      </c>
      <c r="F62" s="84" t="n">
        <f aca="false">IF(E62="N/A",0.5,E62)</f>
        <v>1</v>
      </c>
    </row>
    <row r="63" customFormat="false" ht="12.75" hidden="false" customHeight="false" outlineLevel="0" collapsed="false">
      <c r="A63" s="68"/>
      <c r="B63" s="69" t="str">
        <f aca="false">C63&amp;D63</f>
        <v>110</v>
      </c>
      <c r="C63" s="82" t="n">
        <v>1</v>
      </c>
      <c r="D63" s="82" t="n">
        <v>10</v>
      </c>
      <c r="E63" s="83" t="n">
        <v>1</v>
      </c>
      <c r="F63" s="84" t="n">
        <f aca="false">IF(E63="N/A",0.5,E63)</f>
        <v>1</v>
      </c>
    </row>
    <row r="64" customFormat="false" ht="12.75" hidden="false" customHeight="false" outlineLevel="0" collapsed="false">
      <c r="A64" s="68"/>
      <c r="B64" s="69" t="str">
        <f aca="false">C64&amp;D64</f>
        <v>111</v>
      </c>
      <c r="C64" s="82" t="n">
        <v>1</v>
      </c>
      <c r="D64" s="82" t="n">
        <v>11</v>
      </c>
      <c r="E64" s="83" t="n">
        <v>0.667</v>
      </c>
      <c r="F64" s="84" t="n">
        <f aca="false">IF(E64="N/A",0.5,E64)</f>
        <v>0.667</v>
      </c>
    </row>
    <row r="65" customFormat="false" ht="12.75" hidden="false" customHeight="false" outlineLevel="0" collapsed="false">
      <c r="A65" s="68"/>
      <c r="B65" s="69" t="str">
        <f aca="false">C65&amp;D65</f>
        <v>114</v>
      </c>
      <c r="C65" s="82" t="n">
        <v>1</v>
      </c>
      <c r="D65" s="82" t="n">
        <v>14</v>
      </c>
      <c r="E65" s="85" t="s">
        <v>125</v>
      </c>
      <c r="F65" s="89" t="n">
        <f aca="false">IF(E65="N/A",0.5,E65)</f>
        <v>0.5</v>
      </c>
    </row>
    <row r="66" customFormat="false" ht="12.75" hidden="false" customHeight="false" outlineLevel="0" collapsed="false">
      <c r="A66" s="68"/>
      <c r="B66" s="69" t="str">
        <f aca="false">C66&amp;D66</f>
        <v>115</v>
      </c>
      <c r="C66" s="82" t="n">
        <v>1</v>
      </c>
      <c r="D66" s="82" t="n">
        <v>15</v>
      </c>
      <c r="E66" s="85" t="s">
        <v>125</v>
      </c>
      <c r="F66" s="89" t="n">
        <f aca="false">IF(E66="N/A",0.5,E66)</f>
        <v>0.5</v>
      </c>
    </row>
    <row r="67" customFormat="false" ht="12.75" hidden="false" customHeight="false" outlineLevel="0" collapsed="false">
      <c r="A67" s="68"/>
      <c r="B67" s="69" t="str">
        <f aca="false">C67&amp;D67</f>
        <v>24</v>
      </c>
      <c r="C67" s="93" t="n">
        <v>2</v>
      </c>
      <c r="D67" s="82" t="n">
        <v>4</v>
      </c>
      <c r="E67" s="83" t="n">
        <v>0.5</v>
      </c>
      <c r="F67" s="84" t="n">
        <f aca="false">IF(E67="N/A",0.5,E67)</f>
        <v>0.5</v>
      </c>
    </row>
    <row r="68" customFormat="false" ht="12.75" hidden="false" customHeight="false" outlineLevel="0" collapsed="false">
      <c r="A68" s="68"/>
      <c r="B68" s="69" t="str">
        <f aca="false">C68&amp;D68</f>
        <v>25</v>
      </c>
      <c r="C68" s="93" t="n">
        <v>2</v>
      </c>
      <c r="D68" s="82" t="n">
        <v>5</v>
      </c>
      <c r="E68" s="83" t="n">
        <v>0</v>
      </c>
      <c r="F68" s="84" t="n">
        <f aca="false">IF(E68="N/A",0.5,E68)</f>
        <v>0</v>
      </c>
    </row>
    <row r="69" customFormat="false" ht="12.75" hidden="false" customHeight="false" outlineLevel="0" collapsed="false">
      <c r="A69" s="68"/>
      <c r="B69" s="69" t="str">
        <f aca="false">C69&amp;D69</f>
        <v>28</v>
      </c>
      <c r="C69" s="93" t="n">
        <v>2</v>
      </c>
      <c r="D69" s="82" t="n">
        <v>8</v>
      </c>
      <c r="E69" s="83" t="n">
        <v>0.667</v>
      </c>
      <c r="F69" s="84" t="n">
        <f aca="false">IF(E69="N/A",0.5,E69)</f>
        <v>0.667</v>
      </c>
    </row>
    <row r="70" customFormat="false" ht="12.75" hidden="false" customHeight="false" outlineLevel="0" collapsed="false">
      <c r="A70" s="68"/>
      <c r="B70" s="69" t="str">
        <f aca="false">C70&amp;D70</f>
        <v>29</v>
      </c>
      <c r="C70" s="93" t="n">
        <v>2</v>
      </c>
      <c r="D70" s="82" t="n">
        <v>9</v>
      </c>
      <c r="E70" s="85" t="s">
        <v>125</v>
      </c>
      <c r="F70" s="89" t="n">
        <f aca="false">IF(E70="N/A",0.5,E70)</f>
        <v>0.5</v>
      </c>
    </row>
    <row r="71" customFormat="false" ht="12.75" hidden="false" customHeight="false" outlineLevel="0" collapsed="false">
      <c r="A71" s="68"/>
      <c r="B71" s="69" t="str">
        <f aca="false">C71&amp;D71</f>
        <v>212</v>
      </c>
      <c r="C71" s="93" t="n">
        <v>2</v>
      </c>
      <c r="D71" s="82" t="n">
        <v>12</v>
      </c>
      <c r="E71" s="83" t="n">
        <v>1</v>
      </c>
      <c r="F71" s="84" t="n">
        <f aca="false">IF(E71="N/A",0.5,E71)</f>
        <v>1</v>
      </c>
    </row>
    <row r="72" customFormat="false" ht="12.75" hidden="false" customHeight="false" outlineLevel="0" collapsed="false">
      <c r="A72" s="68"/>
      <c r="B72" s="69" t="str">
        <f aca="false">C72&amp;D72</f>
        <v>213</v>
      </c>
      <c r="C72" s="93" t="n">
        <v>2</v>
      </c>
      <c r="D72" s="82" t="n">
        <v>13</v>
      </c>
      <c r="E72" s="85" t="s">
        <v>125</v>
      </c>
      <c r="F72" s="89" t="n">
        <f aca="false">IF(E72="N/A",0.5,E72)</f>
        <v>0.5</v>
      </c>
    </row>
    <row r="73" customFormat="false" ht="12.75" hidden="false" customHeight="false" outlineLevel="0" collapsed="false">
      <c r="A73" s="68"/>
      <c r="B73" s="69" t="str">
        <f aca="false">C73&amp;D73</f>
        <v>216</v>
      </c>
      <c r="C73" s="93" t="n">
        <v>2</v>
      </c>
      <c r="D73" s="82" t="n">
        <v>16</v>
      </c>
      <c r="E73" s="85" t="s">
        <v>125</v>
      </c>
      <c r="F73" s="89" t="n">
        <f aca="false">IF(E73="N/A",0.5,E73)</f>
        <v>0.5</v>
      </c>
    </row>
    <row r="74" customFormat="false" ht="12.75" hidden="false" customHeight="false" outlineLevel="0" collapsed="false">
      <c r="A74" s="68"/>
      <c r="B74" s="69" t="str">
        <f aca="false">C74&amp;D74</f>
        <v>34</v>
      </c>
      <c r="C74" s="93" t="n">
        <v>3</v>
      </c>
      <c r="D74" s="82" t="n">
        <v>4</v>
      </c>
      <c r="E74" s="83" t="n">
        <v>0.667</v>
      </c>
      <c r="F74" s="84" t="n">
        <f aca="false">IF(E74="N/A",0.5,E74)</f>
        <v>0.667</v>
      </c>
    </row>
    <row r="75" customFormat="false" ht="12.75" hidden="false" customHeight="false" outlineLevel="0" collapsed="false">
      <c r="A75" s="68"/>
      <c r="B75" s="69" t="str">
        <f aca="false">C75&amp;D75</f>
        <v>35</v>
      </c>
      <c r="C75" s="93" t="n">
        <v>3</v>
      </c>
      <c r="D75" s="82" t="n">
        <v>5</v>
      </c>
      <c r="E75" s="83" t="n">
        <v>0.5</v>
      </c>
      <c r="F75" s="84" t="n">
        <f aca="false">IF(E75="N/A",0.5,E75)</f>
        <v>0.5</v>
      </c>
    </row>
    <row r="76" customFormat="false" ht="12.75" hidden="false" customHeight="false" outlineLevel="0" collapsed="false">
      <c r="A76" s="68"/>
      <c r="B76" s="69" t="str">
        <f aca="false">C76&amp;D76</f>
        <v>38</v>
      </c>
      <c r="C76" s="93" t="n">
        <v>3</v>
      </c>
      <c r="D76" s="82" t="n">
        <v>8</v>
      </c>
      <c r="E76" s="83" t="n">
        <v>1</v>
      </c>
      <c r="F76" s="84" t="n">
        <f aca="false">IF(E76="N/A",0.5,E76)</f>
        <v>1</v>
      </c>
    </row>
    <row r="77" customFormat="false" ht="12.75" hidden="false" customHeight="false" outlineLevel="0" collapsed="false">
      <c r="A77" s="68"/>
      <c r="B77" s="69" t="str">
        <f aca="false">C77&amp;D77</f>
        <v>39</v>
      </c>
      <c r="C77" s="93" t="n">
        <v>3</v>
      </c>
      <c r="D77" s="82" t="n">
        <v>9</v>
      </c>
      <c r="E77" s="83" t="n">
        <v>1</v>
      </c>
      <c r="F77" s="84" t="n">
        <f aca="false">IF(E77="N/A",0.5,E77)</f>
        <v>1</v>
      </c>
    </row>
    <row r="78" customFormat="false" ht="12.75" hidden="false" customHeight="false" outlineLevel="0" collapsed="false">
      <c r="A78" s="68"/>
      <c r="B78" s="69" t="str">
        <f aca="false">C78&amp;D78</f>
        <v>312</v>
      </c>
      <c r="C78" s="93" t="n">
        <v>3</v>
      </c>
      <c r="D78" s="82" t="n">
        <v>12</v>
      </c>
      <c r="E78" s="85" t="s">
        <v>125</v>
      </c>
      <c r="F78" s="89" t="n">
        <f aca="false">IF(E78="N/A",0.5,E78)</f>
        <v>0.5</v>
      </c>
    </row>
    <row r="79" customFormat="false" ht="12.75" hidden="false" customHeight="false" outlineLevel="0" collapsed="false">
      <c r="A79" s="68"/>
      <c r="B79" s="69" t="str">
        <f aca="false">C79&amp;D79</f>
        <v>313</v>
      </c>
      <c r="C79" s="93" t="n">
        <v>3</v>
      </c>
      <c r="D79" s="82" t="n">
        <v>13</v>
      </c>
      <c r="E79" s="85" t="s">
        <v>125</v>
      </c>
      <c r="F79" s="89" t="n">
        <f aca="false">IF(E79="N/A",0.5,E79)</f>
        <v>0.5</v>
      </c>
    </row>
    <row r="80" customFormat="false" ht="12.75" hidden="false" customHeight="false" outlineLevel="0" collapsed="false">
      <c r="A80" s="68"/>
      <c r="B80" s="69" t="str">
        <f aca="false">C80&amp;D80</f>
        <v>316</v>
      </c>
      <c r="C80" s="93" t="n">
        <v>3</v>
      </c>
      <c r="D80" s="82" t="n">
        <v>16</v>
      </c>
      <c r="E80" s="85" t="s">
        <v>125</v>
      </c>
      <c r="F80" s="89" t="n">
        <f aca="false">IF(E80="N/A",0.5,E80)</f>
        <v>0.5</v>
      </c>
    </row>
    <row r="81" customFormat="false" ht="12.75" hidden="false" customHeight="false" outlineLevel="0" collapsed="false">
      <c r="A81" s="68"/>
      <c r="B81" s="69" t="str">
        <f aca="false">C81&amp;D81</f>
        <v>46</v>
      </c>
      <c r="C81" s="93" t="n">
        <v>4</v>
      </c>
      <c r="D81" s="82" t="n">
        <v>6</v>
      </c>
      <c r="E81" s="83" t="n">
        <v>0.667</v>
      </c>
      <c r="F81" s="84" t="n">
        <f aca="false">IF(E81="N/A",0.5,E81)</f>
        <v>0.667</v>
      </c>
    </row>
    <row r="82" customFormat="false" ht="12.75" hidden="false" customHeight="false" outlineLevel="0" collapsed="false">
      <c r="A82" s="68"/>
      <c r="B82" s="69" t="str">
        <f aca="false">C82&amp;D82</f>
        <v>47</v>
      </c>
      <c r="C82" s="93" t="n">
        <v>4</v>
      </c>
      <c r="D82" s="82" t="n">
        <v>7</v>
      </c>
      <c r="E82" s="83" t="n">
        <v>1</v>
      </c>
      <c r="F82" s="84" t="n">
        <f aca="false">IF(E82="N/A",0.5,E82)</f>
        <v>1</v>
      </c>
    </row>
    <row r="83" customFormat="false" ht="12.75" hidden="false" customHeight="false" outlineLevel="0" collapsed="false">
      <c r="A83" s="68"/>
      <c r="B83" s="69" t="str">
        <f aca="false">C83&amp;D83</f>
        <v>410</v>
      </c>
      <c r="C83" s="93" t="n">
        <v>4</v>
      </c>
      <c r="D83" s="82" t="n">
        <v>10</v>
      </c>
      <c r="E83" s="83" t="n">
        <v>1</v>
      </c>
      <c r="F83" s="84" t="n">
        <f aca="false">IF(E83="N/A",0.5,E83)</f>
        <v>1</v>
      </c>
    </row>
    <row r="84" customFormat="false" ht="12.75" hidden="false" customHeight="false" outlineLevel="0" collapsed="false">
      <c r="A84" s="68"/>
      <c r="B84" s="69" t="str">
        <f aca="false">C84&amp;D84</f>
        <v>411</v>
      </c>
      <c r="C84" s="93" t="n">
        <v>4</v>
      </c>
      <c r="D84" s="82" t="n">
        <v>11</v>
      </c>
      <c r="E84" s="85" t="s">
        <v>125</v>
      </c>
      <c r="F84" s="89" t="n">
        <f aca="false">IF(E84="N/A",0.5,E84)</f>
        <v>0.5</v>
      </c>
    </row>
    <row r="85" customFormat="false" ht="12.75" hidden="false" customHeight="false" outlineLevel="0" collapsed="false">
      <c r="A85" s="68"/>
      <c r="B85" s="69" t="str">
        <f aca="false">C85&amp;D85</f>
        <v>414</v>
      </c>
      <c r="C85" s="93" t="n">
        <v>4</v>
      </c>
      <c r="D85" s="82" t="n">
        <v>14</v>
      </c>
      <c r="E85" s="85" t="s">
        <v>125</v>
      </c>
      <c r="F85" s="89" t="n">
        <f aca="false">IF(E85="N/A",0.5,E85)</f>
        <v>0.5</v>
      </c>
    </row>
    <row r="86" customFormat="false" ht="12.75" hidden="false" customHeight="false" outlineLevel="0" collapsed="false">
      <c r="A86" s="68"/>
      <c r="B86" s="69" t="str">
        <f aca="false">C86&amp;D86</f>
        <v>415</v>
      </c>
      <c r="C86" s="93" t="n">
        <v>4</v>
      </c>
      <c r="D86" s="82" t="n">
        <v>15</v>
      </c>
      <c r="E86" s="85" t="s">
        <v>125</v>
      </c>
      <c r="F86" s="89" t="n">
        <f aca="false">IF(E86="N/A",0.5,E86)</f>
        <v>0.5</v>
      </c>
    </row>
    <row r="87" customFormat="false" ht="12.75" hidden="false" customHeight="false" outlineLevel="0" collapsed="false">
      <c r="A87" s="68"/>
      <c r="B87" s="69" t="str">
        <f aca="false">C87&amp;D87</f>
        <v>56</v>
      </c>
      <c r="C87" s="93" t="n">
        <v>5</v>
      </c>
      <c r="D87" s="82" t="n">
        <v>6</v>
      </c>
      <c r="E87" s="85" t="s">
        <v>125</v>
      </c>
      <c r="F87" s="89" t="n">
        <f aca="false">IF(E87="N/A",0.5,E87)</f>
        <v>0.5</v>
      </c>
    </row>
    <row r="88" customFormat="false" ht="12.75" hidden="false" customHeight="false" outlineLevel="0" collapsed="false">
      <c r="A88" s="68"/>
      <c r="B88" s="69" t="str">
        <f aca="false">C88&amp;D88</f>
        <v>57</v>
      </c>
      <c r="C88" s="93" t="n">
        <v>5</v>
      </c>
      <c r="D88" s="82" t="n">
        <v>7</v>
      </c>
      <c r="E88" s="85" t="s">
        <v>125</v>
      </c>
      <c r="F88" s="89" t="n">
        <f aca="false">IF(E88="N/A",0.5,E88)</f>
        <v>0.5</v>
      </c>
    </row>
    <row r="89" customFormat="false" ht="12.75" hidden="false" customHeight="false" outlineLevel="0" collapsed="false">
      <c r="A89" s="68"/>
      <c r="B89" s="69" t="str">
        <f aca="false">C89&amp;D89</f>
        <v>510</v>
      </c>
      <c r="C89" s="93" t="n">
        <v>5</v>
      </c>
      <c r="D89" s="82" t="n">
        <v>10</v>
      </c>
      <c r="E89" s="83" t="n">
        <v>1</v>
      </c>
      <c r="F89" s="84" t="n">
        <f aca="false">IF(E89="N/A",0.5,E89)</f>
        <v>1</v>
      </c>
    </row>
    <row r="90" customFormat="false" ht="12.75" hidden="false" customHeight="false" outlineLevel="0" collapsed="false">
      <c r="A90" s="68"/>
      <c r="B90" s="69" t="str">
        <f aca="false">C90&amp;D90</f>
        <v>511</v>
      </c>
      <c r="C90" s="93" t="n">
        <v>5</v>
      </c>
      <c r="D90" s="82" t="n">
        <v>11</v>
      </c>
      <c r="E90" s="85" t="s">
        <v>125</v>
      </c>
      <c r="F90" s="89" t="n">
        <f aca="false">IF(E90="N/A",0.5,E90)</f>
        <v>0.5</v>
      </c>
    </row>
    <row r="91" customFormat="false" ht="12.75" hidden="false" customHeight="false" outlineLevel="0" collapsed="false">
      <c r="A91" s="68"/>
      <c r="B91" s="69" t="str">
        <f aca="false">C91&amp;D91</f>
        <v>514</v>
      </c>
      <c r="C91" s="93" t="n">
        <v>5</v>
      </c>
      <c r="D91" s="82" t="n">
        <v>14</v>
      </c>
      <c r="E91" s="85" t="s">
        <v>125</v>
      </c>
      <c r="F91" s="89" t="n">
        <f aca="false">IF(E91="N/A",0.5,E91)</f>
        <v>0.5</v>
      </c>
    </row>
    <row r="92" customFormat="false" ht="12.75" hidden="false" customHeight="false" outlineLevel="0" collapsed="false">
      <c r="A92" s="68"/>
      <c r="B92" s="69" t="str">
        <f aca="false">C92&amp;D92</f>
        <v>515</v>
      </c>
      <c r="C92" s="93" t="n">
        <v>5</v>
      </c>
      <c r="D92" s="82" t="n">
        <v>15</v>
      </c>
      <c r="E92" s="85" t="s">
        <v>125</v>
      </c>
      <c r="F92" s="89" t="n">
        <f aca="false">IF(E92="N/A",0.5,E92)</f>
        <v>0.5</v>
      </c>
    </row>
    <row r="93" customFormat="false" ht="12.75" hidden="false" customHeight="false" outlineLevel="0" collapsed="false">
      <c r="A93" s="68"/>
      <c r="B93" s="69" t="str">
        <f aca="false">C93&amp;D93</f>
        <v>68</v>
      </c>
      <c r="C93" s="93" t="n">
        <v>6</v>
      </c>
      <c r="D93" s="82" t="n">
        <v>8</v>
      </c>
      <c r="E93" s="83" t="n">
        <v>0</v>
      </c>
      <c r="F93" s="84" t="n">
        <f aca="false">IF(E93="N/A",0.5,E93)</f>
        <v>0</v>
      </c>
    </row>
    <row r="94" customFormat="false" ht="12.75" hidden="false" customHeight="false" outlineLevel="0" collapsed="false">
      <c r="A94" s="68"/>
      <c r="B94" s="69" t="str">
        <f aca="false">C94&amp;D94</f>
        <v>69</v>
      </c>
      <c r="C94" s="93" t="n">
        <v>6</v>
      </c>
      <c r="D94" s="82" t="n">
        <v>9</v>
      </c>
      <c r="E94" s="85" t="s">
        <v>125</v>
      </c>
      <c r="F94" s="89" t="n">
        <f aca="false">IF(E94="N/A",0.5,E94)</f>
        <v>0.5</v>
      </c>
    </row>
    <row r="95" customFormat="false" ht="12.75" hidden="false" customHeight="false" outlineLevel="0" collapsed="false">
      <c r="A95" s="68"/>
      <c r="B95" s="69" t="str">
        <f aca="false">C95&amp;D95</f>
        <v>612</v>
      </c>
      <c r="C95" s="93" t="n">
        <v>6</v>
      </c>
      <c r="D95" s="82" t="n">
        <v>12</v>
      </c>
      <c r="E95" s="85" t="s">
        <v>125</v>
      </c>
      <c r="F95" s="89" t="n">
        <f aca="false">IF(E95="N/A",0.5,E95)</f>
        <v>0.5</v>
      </c>
    </row>
    <row r="96" customFormat="false" ht="12.75" hidden="false" customHeight="false" outlineLevel="0" collapsed="false">
      <c r="A96" s="68"/>
      <c r="B96" s="69" t="str">
        <f aca="false">C96&amp;D96</f>
        <v>613</v>
      </c>
      <c r="C96" s="93" t="n">
        <v>6</v>
      </c>
      <c r="D96" s="82" t="n">
        <v>13</v>
      </c>
      <c r="E96" s="85" t="s">
        <v>125</v>
      </c>
      <c r="F96" s="89" t="n">
        <f aca="false">IF(E96="N/A",0.5,E96)</f>
        <v>0.5</v>
      </c>
    </row>
    <row r="97" customFormat="false" ht="12.75" hidden="false" customHeight="false" outlineLevel="0" collapsed="false">
      <c r="A97" s="68"/>
      <c r="B97" s="69" t="str">
        <f aca="false">C97&amp;D97</f>
        <v>616</v>
      </c>
      <c r="C97" s="93" t="n">
        <v>6</v>
      </c>
      <c r="D97" s="82" t="n">
        <v>16</v>
      </c>
      <c r="E97" s="85" t="s">
        <v>125</v>
      </c>
      <c r="F97" s="89" t="n">
        <f aca="false">IF(E97="N/A",0.5,E97)</f>
        <v>0.5</v>
      </c>
    </row>
    <row r="98" customFormat="false" ht="12.75" hidden="false" customHeight="false" outlineLevel="0" collapsed="false">
      <c r="A98" s="68"/>
      <c r="B98" s="69" t="str">
        <f aca="false">C98&amp;D98</f>
        <v>78</v>
      </c>
      <c r="C98" s="93" t="n">
        <v>7</v>
      </c>
      <c r="D98" s="82" t="n">
        <v>8</v>
      </c>
      <c r="E98" s="83" t="n">
        <v>0</v>
      </c>
      <c r="F98" s="84" t="n">
        <f aca="false">IF(E98="N/A",0.5,E98)</f>
        <v>0</v>
      </c>
    </row>
    <row r="99" customFormat="false" ht="12.75" hidden="false" customHeight="false" outlineLevel="0" collapsed="false">
      <c r="A99" s="68"/>
      <c r="B99" s="69" t="str">
        <f aca="false">C99&amp;D99</f>
        <v>79</v>
      </c>
      <c r="C99" s="93" t="n">
        <v>7</v>
      </c>
      <c r="D99" s="82" t="n">
        <v>9</v>
      </c>
      <c r="E99" s="85" t="s">
        <v>125</v>
      </c>
      <c r="F99" s="89" t="n">
        <f aca="false">IF(E99="N/A",0.5,E99)</f>
        <v>0.5</v>
      </c>
    </row>
    <row r="100" customFormat="false" ht="12.75" hidden="false" customHeight="false" outlineLevel="0" collapsed="false">
      <c r="A100" s="68"/>
      <c r="B100" s="69" t="str">
        <f aca="false">C100&amp;D100</f>
        <v>712</v>
      </c>
      <c r="C100" s="93" t="n">
        <v>7</v>
      </c>
      <c r="D100" s="82" t="n">
        <v>12</v>
      </c>
      <c r="E100" s="85" t="s">
        <v>125</v>
      </c>
      <c r="F100" s="89" t="n">
        <f aca="false">IF(E100="N/A",0.5,E100)</f>
        <v>0.5</v>
      </c>
    </row>
    <row r="101" customFormat="false" ht="12.75" hidden="false" customHeight="false" outlineLevel="0" collapsed="false">
      <c r="A101" s="68"/>
      <c r="B101" s="69" t="str">
        <f aca="false">C101&amp;D101</f>
        <v>713</v>
      </c>
      <c r="C101" s="93" t="n">
        <v>7</v>
      </c>
      <c r="D101" s="82" t="n">
        <v>13</v>
      </c>
      <c r="E101" s="85" t="s">
        <v>125</v>
      </c>
      <c r="F101" s="89" t="n">
        <f aca="false">IF(E101="N/A",0.5,E101)</f>
        <v>0.5</v>
      </c>
    </row>
    <row r="102" customFormat="false" ht="12.75" hidden="false" customHeight="false" outlineLevel="0" collapsed="false">
      <c r="A102" s="68"/>
      <c r="B102" s="69" t="str">
        <f aca="false">C102&amp;D102</f>
        <v>716</v>
      </c>
      <c r="C102" s="93" t="n">
        <v>7</v>
      </c>
      <c r="D102" s="82" t="n">
        <v>16</v>
      </c>
      <c r="E102" s="85" t="s">
        <v>125</v>
      </c>
      <c r="F102" s="89" t="n">
        <f aca="false">IF(E102="N/A",0.5,E102)</f>
        <v>0.5</v>
      </c>
    </row>
    <row r="103" customFormat="false" ht="12.75" hidden="false" customHeight="false" outlineLevel="0" collapsed="false">
      <c r="A103" s="68"/>
      <c r="B103" s="69" t="str">
        <f aca="false">C103&amp;D103</f>
        <v>810</v>
      </c>
      <c r="C103" s="93" t="n">
        <v>8</v>
      </c>
      <c r="D103" s="82" t="n">
        <v>10</v>
      </c>
      <c r="E103" s="85" t="s">
        <v>125</v>
      </c>
      <c r="F103" s="89" t="n">
        <f aca="false">IF(E103="N/A",0.5,E103)</f>
        <v>0.5</v>
      </c>
    </row>
    <row r="104" customFormat="false" ht="12.75" hidden="false" customHeight="false" outlineLevel="0" collapsed="false">
      <c r="A104" s="68"/>
      <c r="B104" s="69" t="str">
        <f aca="false">C104&amp;D104</f>
        <v>811</v>
      </c>
      <c r="C104" s="93" t="n">
        <v>8</v>
      </c>
      <c r="D104" s="82" t="n">
        <v>11</v>
      </c>
      <c r="E104" s="85" t="s">
        <v>125</v>
      </c>
      <c r="F104" s="89" t="n">
        <f aca="false">IF(E104="N/A",0.5,E104)</f>
        <v>0.5</v>
      </c>
    </row>
    <row r="105" customFormat="false" ht="12.75" hidden="false" customHeight="false" outlineLevel="0" collapsed="false">
      <c r="A105" s="68"/>
      <c r="B105" s="69" t="str">
        <f aca="false">C105&amp;D105</f>
        <v>814</v>
      </c>
      <c r="C105" s="93" t="n">
        <v>8</v>
      </c>
      <c r="D105" s="82" t="n">
        <v>14</v>
      </c>
      <c r="E105" s="85" t="s">
        <v>125</v>
      </c>
      <c r="F105" s="89" t="n">
        <f aca="false">IF(E105="N/A",0.5,E105)</f>
        <v>0.5</v>
      </c>
    </row>
    <row r="106" customFormat="false" ht="12.75" hidden="false" customHeight="false" outlineLevel="0" collapsed="false">
      <c r="A106" s="68"/>
      <c r="B106" s="69" t="str">
        <f aca="false">C106&amp;D106</f>
        <v>815</v>
      </c>
      <c r="C106" s="93" t="n">
        <v>8</v>
      </c>
      <c r="D106" s="82" t="n">
        <v>15</v>
      </c>
      <c r="E106" s="85" t="s">
        <v>125</v>
      </c>
      <c r="F106" s="89" t="n">
        <f aca="false">IF(E106="N/A",0.5,E106)</f>
        <v>0.5</v>
      </c>
    </row>
    <row r="107" customFormat="false" ht="12.75" hidden="false" customHeight="false" outlineLevel="0" collapsed="false">
      <c r="A107" s="68"/>
      <c r="B107" s="69" t="str">
        <f aca="false">C107&amp;D107</f>
        <v>910</v>
      </c>
      <c r="C107" s="93" t="n">
        <v>9</v>
      </c>
      <c r="D107" s="82" t="n">
        <v>10</v>
      </c>
      <c r="E107" s="85" t="s">
        <v>125</v>
      </c>
      <c r="F107" s="89" t="n">
        <f aca="false">IF(E107="N/A",0.5,E107)</f>
        <v>0.5</v>
      </c>
    </row>
    <row r="108" customFormat="false" ht="12.75" hidden="false" customHeight="false" outlineLevel="0" collapsed="false">
      <c r="A108" s="68"/>
      <c r="B108" s="69" t="str">
        <f aca="false">C108&amp;D108</f>
        <v>911</v>
      </c>
      <c r="C108" s="93" t="n">
        <v>9</v>
      </c>
      <c r="D108" s="82" t="n">
        <v>11</v>
      </c>
      <c r="E108" s="85" t="s">
        <v>125</v>
      </c>
      <c r="F108" s="89" t="n">
        <f aca="false">IF(E108="N/A",0.5,E108)</f>
        <v>0.5</v>
      </c>
    </row>
    <row r="109" customFormat="false" ht="12.75" hidden="false" customHeight="false" outlineLevel="0" collapsed="false">
      <c r="A109" s="68"/>
      <c r="B109" s="69" t="str">
        <f aca="false">C109&amp;D109</f>
        <v>914</v>
      </c>
      <c r="C109" s="93" t="n">
        <v>9</v>
      </c>
      <c r="D109" s="82" t="n">
        <v>14</v>
      </c>
      <c r="E109" s="85" t="s">
        <v>125</v>
      </c>
      <c r="F109" s="89" t="n">
        <f aca="false">IF(E109="N/A",0.5,E109)</f>
        <v>0.5</v>
      </c>
    </row>
    <row r="110" customFormat="false" ht="12.75" hidden="false" customHeight="false" outlineLevel="0" collapsed="false">
      <c r="A110" s="68"/>
      <c r="B110" s="69" t="str">
        <f aca="false">C110&amp;D110</f>
        <v>915</v>
      </c>
      <c r="C110" s="93" t="n">
        <v>9</v>
      </c>
      <c r="D110" s="82" t="n">
        <v>15</v>
      </c>
      <c r="E110" s="85" t="s">
        <v>125</v>
      </c>
      <c r="F110" s="89" t="n">
        <f aca="false">IF(E110="N/A",0.5,E110)</f>
        <v>0.5</v>
      </c>
    </row>
    <row r="111" customFormat="false" ht="12.75" hidden="false" customHeight="false" outlineLevel="0" collapsed="false">
      <c r="A111" s="68"/>
      <c r="B111" s="69" t="str">
        <f aca="false">C111&amp;D111</f>
        <v>1012</v>
      </c>
      <c r="C111" s="93" t="n">
        <v>10</v>
      </c>
      <c r="D111" s="82" t="n">
        <v>12</v>
      </c>
      <c r="E111" s="85" t="s">
        <v>125</v>
      </c>
      <c r="F111" s="89" t="n">
        <f aca="false">IF(E111="N/A",0.5,E111)</f>
        <v>0.5</v>
      </c>
    </row>
    <row r="112" customFormat="false" ht="12.75" hidden="false" customHeight="false" outlineLevel="0" collapsed="false">
      <c r="A112" s="68"/>
      <c r="B112" s="69" t="str">
        <f aca="false">C112&amp;D112</f>
        <v>1013</v>
      </c>
      <c r="C112" s="93" t="n">
        <v>10</v>
      </c>
      <c r="D112" s="82" t="n">
        <v>13</v>
      </c>
      <c r="E112" s="85" t="s">
        <v>125</v>
      </c>
      <c r="F112" s="89" t="n">
        <f aca="false">IF(E112="N/A",0.5,E112)</f>
        <v>0.5</v>
      </c>
    </row>
    <row r="113" customFormat="false" ht="12.75" hidden="false" customHeight="false" outlineLevel="0" collapsed="false">
      <c r="A113" s="68"/>
      <c r="B113" s="69" t="str">
        <f aca="false">C113&amp;D113</f>
        <v>1016</v>
      </c>
      <c r="C113" s="93" t="n">
        <v>10</v>
      </c>
      <c r="D113" s="82" t="n">
        <v>16</v>
      </c>
      <c r="E113" s="85" t="s">
        <v>125</v>
      </c>
      <c r="F113" s="89" t="n">
        <f aca="false">IF(E113="N/A",0.5,E113)</f>
        <v>0.5</v>
      </c>
    </row>
    <row r="114" customFormat="false" ht="12.75" hidden="false" customHeight="false" outlineLevel="0" collapsed="false">
      <c r="A114" s="68"/>
      <c r="B114" s="69" t="str">
        <f aca="false">C114&amp;D114</f>
        <v>1112</v>
      </c>
      <c r="C114" s="93" t="n">
        <v>11</v>
      </c>
      <c r="D114" s="82" t="n">
        <v>12</v>
      </c>
      <c r="E114" s="85" t="s">
        <v>125</v>
      </c>
      <c r="F114" s="89" t="n">
        <f aca="false">IF(E114="N/A",0.5,E114)</f>
        <v>0.5</v>
      </c>
    </row>
    <row r="115" customFormat="false" ht="12.75" hidden="false" customHeight="false" outlineLevel="0" collapsed="false">
      <c r="A115" s="68"/>
      <c r="B115" s="69" t="str">
        <f aca="false">C115&amp;D115</f>
        <v>1113</v>
      </c>
      <c r="C115" s="93" t="n">
        <v>11</v>
      </c>
      <c r="D115" s="82" t="n">
        <v>13</v>
      </c>
      <c r="E115" s="85" t="s">
        <v>125</v>
      </c>
      <c r="F115" s="89" t="n">
        <f aca="false">IF(E115="N/A",0.5,E115)</f>
        <v>0.5</v>
      </c>
    </row>
    <row r="116" customFormat="false" ht="12.75" hidden="false" customHeight="false" outlineLevel="0" collapsed="false">
      <c r="A116" s="68"/>
      <c r="B116" s="69" t="str">
        <f aca="false">C116&amp;D116</f>
        <v>1116</v>
      </c>
      <c r="C116" s="93" t="n">
        <v>11</v>
      </c>
      <c r="D116" s="82" t="n">
        <v>16</v>
      </c>
      <c r="E116" s="85" t="s">
        <v>125</v>
      </c>
      <c r="F116" s="89" t="n">
        <f aca="false">IF(E116="N/A",0.5,E116)</f>
        <v>0.5</v>
      </c>
    </row>
    <row r="117" customFormat="false" ht="12.75" hidden="false" customHeight="false" outlineLevel="0" collapsed="false">
      <c r="A117" s="68"/>
      <c r="B117" s="69" t="str">
        <f aca="false">C117&amp;D117</f>
        <v>1214</v>
      </c>
      <c r="C117" s="93" t="n">
        <v>12</v>
      </c>
      <c r="D117" s="82" t="n">
        <v>14</v>
      </c>
      <c r="E117" s="85" t="s">
        <v>125</v>
      </c>
      <c r="F117" s="89" t="n">
        <f aca="false">IF(E117="N/A",0.5,E117)</f>
        <v>0.5</v>
      </c>
    </row>
    <row r="118" customFormat="false" ht="12.75" hidden="false" customHeight="false" outlineLevel="0" collapsed="false">
      <c r="A118" s="68"/>
      <c r="B118" s="69" t="str">
        <f aca="false">C118&amp;D118</f>
        <v>1215</v>
      </c>
      <c r="C118" s="93" t="n">
        <v>12</v>
      </c>
      <c r="D118" s="82" t="n">
        <v>15</v>
      </c>
      <c r="E118" s="85" t="s">
        <v>125</v>
      </c>
      <c r="F118" s="89" t="n">
        <f aca="false">IF(E118="N/A",0.5,E118)</f>
        <v>0.5</v>
      </c>
    </row>
    <row r="119" customFormat="false" ht="12.75" hidden="false" customHeight="false" outlineLevel="0" collapsed="false">
      <c r="A119" s="68"/>
      <c r="B119" s="69" t="str">
        <f aca="false">C119&amp;D119</f>
        <v>1314</v>
      </c>
      <c r="C119" s="93" t="n">
        <v>13</v>
      </c>
      <c r="D119" s="82" t="n">
        <v>14</v>
      </c>
      <c r="E119" s="85" t="s">
        <v>125</v>
      </c>
      <c r="F119" s="89" t="n">
        <f aca="false">IF(E119="N/A",0.5,E119)</f>
        <v>0.5</v>
      </c>
    </row>
    <row r="120" customFormat="false" ht="12.75" hidden="false" customHeight="false" outlineLevel="0" collapsed="false">
      <c r="A120" s="68"/>
      <c r="B120" s="69" t="str">
        <f aca="false">C120&amp;D120</f>
        <v>1315</v>
      </c>
      <c r="C120" s="93" t="n">
        <v>13</v>
      </c>
      <c r="D120" s="82" t="n">
        <v>15</v>
      </c>
      <c r="E120" s="85" t="s">
        <v>125</v>
      </c>
      <c r="F120" s="89" t="n">
        <f aca="false">IF(E120="N/A",0.5,E120)</f>
        <v>0.5</v>
      </c>
    </row>
    <row r="121" customFormat="false" ht="12.75" hidden="false" customHeight="false" outlineLevel="0" collapsed="false">
      <c r="A121" s="68"/>
      <c r="B121" s="69" t="str">
        <f aca="false">C121&amp;D121</f>
        <v>1416</v>
      </c>
      <c r="C121" s="93" t="n">
        <v>14</v>
      </c>
      <c r="D121" s="82" t="n">
        <v>16</v>
      </c>
      <c r="E121" s="85" t="s">
        <v>125</v>
      </c>
      <c r="F121" s="89" t="n">
        <f aca="false">IF(E121="N/A",0.5,E121)</f>
        <v>0.5</v>
      </c>
    </row>
    <row r="122" customFormat="false" ht="12.75" hidden="false" customHeight="false" outlineLevel="0" collapsed="false">
      <c r="A122" s="68"/>
      <c r="B122" s="94" t="str">
        <f aca="false">C122&amp;D122</f>
        <v>1516</v>
      </c>
      <c r="C122" s="95" t="n">
        <v>15</v>
      </c>
      <c r="D122" s="86" t="n">
        <v>16</v>
      </c>
      <c r="E122" s="90" t="s">
        <v>125</v>
      </c>
      <c r="F122" s="91" t="n">
        <f aca="false">IF(E122="N/A",0.5,E122)</f>
        <v>0.5</v>
      </c>
    </row>
  </sheetData>
  <mergeCells count="4">
    <mergeCell ref="A3:A10"/>
    <mergeCell ref="A11:A26"/>
    <mergeCell ref="A27:A58"/>
    <mergeCell ref="A5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23:34:07Z</dcterms:created>
  <dc:creator>Timothy Murphy</dc:creator>
  <dc:description/>
  <dc:language>en-US</dc:language>
  <cp:lastModifiedBy>Eliott</cp:lastModifiedBy>
  <dcterms:modified xsi:type="dcterms:W3CDTF">2010-12-13T00:49:20Z</dcterms:modified>
  <cp:revision>0</cp:revision>
  <dc:subject/>
  <dc:title/>
</cp:coreProperties>
</file>